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1" sheetId="1" state="visible" r:id="rId2"/>
    <sheet name="G1" sheetId="2" state="visible" r:id="rId3"/>
    <sheet name="inp" sheetId="3" state="visible" r:id="rId4"/>
  </sheets>
  <definedNames>
    <definedName function="false" hidden="false" name="school2" vbProcedure="false">inp!$AQ:$AT</definedName>
    <definedName function="false" hidden="false" name="shibu" vbProcedure="false">inp!$AN:$AO</definedName>
    <definedName function="false" hidden="false" name="syumok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567">
  <si>
    <t xml:space="preserve">学校名</t>
  </si>
  <si>
    <t xml:space="preserve">　　　　　（フリー参加選手）</t>
  </si>
  <si>
    <t xml:space="preserve">No</t>
  </si>
  <si>
    <t xml:space="preserve">種目</t>
  </si>
  <si>
    <t xml:space="preserve">登録番号</t>
  </si>
  <si>
    <t xml:space="preserve">氏名</t>
  </si>
  <si>
    <t xml:space="preserve">学年</t>
  </si>
  <si>
    <t xml:space="preserve">公認最高記録</t>
  </si>
  <si>
    <t xml:space="preserve">備考</t>
  </si>
  <si>
    <t xml:space="preserve">　　　　　（標準記録突破者）</t>
  </si>
  <si>
    <t xml:space="preserve">参加資格</t>
  </si>
  <si>
    <t xml:space="preserve">   </t>
  </si>
  <si>
    <r>
      <rPr>
        <sz val="10.5"/>
        <rFont val="Noto Sans"/>
        <family val="2"/>
      </rPr>
      <t xml:space="preserve">共通４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１００ｍ</t>
    </r>
    <r>
      <rPr>
        <sz val="10.5"/>
        <rFont val="ＭＳ 明朝"/>
        <family val="1"/>
        <charset val="128"/>
      </rPr>
      <t xml:space="preserve">R</t>
    </r>
  </si>
  <si>
    <r>
      <rPr>
        <sz val="10.5"/>
        <rFont val="Noto Sans"/>
        <family val="2"/>
      </rPr>
      <t xml:space="preserve">公認最高記録</t>
    </r>
    <r>
      <rPr>
        <sz val="10.5"/>
        <rFont val="ＭＳ 明朝"/>
        <family val="1"/>
        <charset val="128"/>
      </rPr>
      <t xml:space="preserve">(        )</t>
    </r>
  </si>
  <si>
    <r>
      <rPr>
        <sz val="10.5"/>
        <rFont val="Noto Sans"/>
        <family val="2"/>
      </rPr>
      <t xml:space="preserve">県新人戦順位</t>
    </r>
    <r>
      <rPr>
        <sz val="10.5"/>
        <rFont val="ＭＳ 明朝"/>
        <family val="1"/>
        <charset val="128"/>
      </rPr>
      <t xml:space="preserve">(      )</t>
    </r>
  </si>
  <si>
    <t xml:space="preserve">　上記の者は、本大会参加について保護者の同意を得ているので、参加を申し込みます。また、本大会プログラム作成及び成績上位者の報道発表並びにホームページにおける氏名、学校名、学年等の記載について本人及び保護者の同意を得ています。
（記載の同意が得られない場合は、備考欄に「否」を記入して下さい。）</t>
  </si>
  <si>
    <t xml:space="preserve">中学校</t>
  </si>
  <si>
    <t xml:space="preserve">引率教員（希望部署・審判資格）</t>
  </si>
  <si>
    <t xml:space="preserve">〃</t>
  </si>
  <si>
    <t xml:space="preserve">女子の入力シートは右にあります。</t>
  </si>
  <si>
    <t xml:space="preserve">通信陸上大会申込入力シート</t>
  </si>
  <si>
    <r>
      <rPr>
        <sz val="11"/>
        <rFont val="Noto Sans"/>
        <family val="2"/>
      </rPr>
      <t xml:space="preserve">色の付いているセルに入力してください。</t>
    </r>
    <r>
      <rPr>
        <sz val="11"/>
        <color rgb="FFFF0000"/>
        <rFont val="Noto Sans"/>
        <family val="2"/>
      </rPr>
      <t xml:space="preserve">印刷シートに直接入力はやめてください。</t>
    </r>
  </si>
  <si>
    <t xml:space="preserve">番号</t>
  </si>
  <si>
    <t xml:space="preserve">コード</t>
  </si>
  <si>
    <t xml:space="preserve">男子</t>
  </si>
  <si>
    <t xml:space="preserve">支部番号</t>
  </si>
  <si>
    <t xml:space="preserve">選手登録番号は数字を入れてください。</t>
  </si>
  <si>
    <t xml:space="preserve">校長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大島</t>
  </si>
  <si>
    <t xml:space="preserve">周防大島町立久賀</t>
  </si>
  <si>
    <t xml:space="preserve">0101</t>
  </si>
  <si>
    <t xml:space="preserve">久賀</t>
  </si>
  <si>
    <t xml:space="preserve">支部</t>
  </si>
  <si>
    <t xml:space="preserve">教頭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2</t>
  </si>
  <si>
    <t xml:space="preserve">周防大島町立大島</t>
  </si>
  <si>
    <t xml:space="preserve">0103</t>
  </si>
  <si>
    <t xml:space="preserve">←←←学校を選んでください。</t>
  </si>
  <si>
    <t xml:space="preserve">教諭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3</t>
  </si>
  <si>
    <t xml:space="preserve">周防大島町立東和</t>
  </si>
  <si>
    <t xml:space="preserve">0107</t>
  </si>
  <si>
    <t xml:space="preserve">東和</t>
  </si>
  <si>
    <t xml:space="preserve">略学校名</t>
  </si>
  <si>
    <t xml:space="preserve">緊急連絡先　</t>
  </si>
  <si>
    <r>
      <rPr>
        <sz val="11"/>
        <rFont val="Noto Sans"/>
        <family val="2"/>
      </rPr>
      <t xml:space="preserve">学校名のついたファイル　例　大内通信申込</t>
    </r>
    <r>
      <rPr>
        <sz val="11"/>
        <rFont val="ＭＳ Ｐゴシック"/>
        <family val="3"/>
        <charset val="128"/>
      </rPr>
      <t xml:space="preserve">.xls</t>
    </r>
  </si>
  <si>
    <t xml:space="preserve">部活指導員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200m</t>
    </r>
  </si>
  <si>
    <t xml:space="preserve">4</t>
  </si>
  <si>
    <t xml:space="preserve">周防大島町立安下庄</t>
  </si>
  <si>
    <t xml:space="preserve">0109</t>
  </si>
  <si>
    <t xml:space="preserve">安下庄</t>
  </si>
  <si>
    <t xml:space="preserve">↑種目番号、登録番号の</t>
  </si>
  <si>
    <t xml:space="preserve">申込み責任者</t>
  </si>
  <si>
    <r>
      <rPr>
        <sz val="11"/>
        <rFont val="Noto Sans"/>
        <family val="2"/>
      </rPr>
      <t xml:space="preserve">←土日でも連絡取れる番号　例　</t>
    </r>
    <r>
      <rPr>
        <sz val="11"/>
        <rFont val="ＭＳ Ｐゴシック"/>
        <family val="3"/>
        <charset val="128"/>
      </rPr>
      <t xml:space="preserve">090-1234-5678</t>
    </r>
  </si>
  <si>
    <t xml:space="preserve">メールに添付して専門部まで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400m</t>
    </r>
  </si>
  <si>
    <t xml:space="preserve">岩国</t>
  </si>
  <si>
    <t xml:space="preserve">岩国市立御庄</t>
  </si>
  <si>
    <t xml:space="preserve">0201</t>
  </si>
  <si>
    <t xml:space="preserve">御庄</t>
  </si>
  <si>
    <t xml:space="preserve">入力が終わったら</t>
  </si>
  <si>
    <t xml:space="preserve">第１引率職員</t>
  </si>
  <si>
    <r>
      <rPr>
        <sz val="11"/>
        <rFont val="Noto Sans"/>
        <family val="2"/>
      </rPr>
      <t xml:space="preserve">例　河野　哲二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松尾　斉</t>
    </r>
  </si>
  <si>
    <t xml:space="preserve">↑すべて入力終わったら</t>
  </si>
  <si>
    <t xml:space="preserve">送ってください。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800m</t>
    </r>
  </si>
  <si>
    <t xml:space="preserve">岩国市立岩国西</t>
  </si>
  <si>
    <t xml:space="preserve">0202</t>
  </si>
  <si>
    <t xml:space="preserve">岩国西</t>
  </si>
  <si>
    <t xml:space="preserve">上のボタンを押してください。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引率職員</t>
    </r>
  </si>
  <si>
    <t xml:space="preserve">補助員名前</t>
  </si>
  <si>
    <t xml:space="preserve">上のボタンを押してください</t>
  </si>
  <si>
    <t xml:space="preserve">印刷されたものを書留で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500m</t>
    </r>
  </si>
  <si>
    <t xml:space="preserve">岩国市立通津</t>
  </si>
  <si>
    <t xml:space="preserve">0203</t>
  </si>
  <si>
    <t xml:space="preserve">通津</t>
  </si>
  <si>
    <t xml:space="preserve">種目番号が種目に変わり</t>
  </si>
  <si>
    <t xml:space="preserve">第１引率職員役職</t>
  </si>
  <si>
    <r>
      <rPr>
        <sz val="11"/>
        <rFont val="Noto Sans"/>
        <family val="2"/>
      </rPr>
      <t xml:space="preserve">↑希望審判・審判資格　例　決勝・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級</t>
    </r>
  </si>
  <si>
    <t xml:space="preserve">保存して印刷されます。</t>
  </si>
  <si>
    <t xml:space="preserve">山口陸上競技協会事務局　藤田　昌彦まで送ってください。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00m</t>
    </r>
  </si>
  <si>
    <t xml:space="preserve">岩国市立岩国</t>
  </si>
  <si>
    <t xml:space="preserve">0204</t>
  </si>
  <si>
    <t xml:space="preserve">氏名、学年が表示されます。</t>
  </si>
  <si>
    <t xml:space="preserve">市外局番　↓</t>
  </si>
  <si>
    <t xml:space="preserve">市内局番　↓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3000m</t>
    </r>
  </si>
  <si>
    <t xml:space="preserve">岩国市立麻里布</t>
  </si>
  <si>
    <t xml:space="preserve">0205</t>
  </si>
  <si>
    <t xml:space="preserve">麻里布</t>
  </si>
  <si>
    <t xml:space="preserve">種目名や氏名学年が違う場合</t>
  </si>
  <si>
    <t xml:space="preserve">電話番号</t>
  </si>
  <si>
    <r>
      <rPr>
        <sz val="11"/>
        <rFont val="Noto Sans"/>
        <family val="2"/>
      </rPr>
      <t xml:space="preserve">←市外局番と市内局番をわけて入力してください。　例　</t>
    </r>
    <r>
      <rPr>
        <sz val="11"/>
        <rFont val="ＭＳ Ｐゴシック"/>
        <family val="3"/>
        <charset val="128"/>
      </rPr>
      <t xml:space="preserve">0834</t>
    </r>
  </si>
  <si>
    <t xml:space="preserve">22-8524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10mH</t>
    </r>
  </si>
  <si>
    <t xml:space="preserve">岩国市立川下</t>
  </si>
  <si>
    <t xml:space="preserve">0206</t>
  </si>
  <si>
    <t xml:space="preserve">川下</t>
  </si>
  <si>
    <t xml:space="preserve">もう一度正しい番号を入れ直して</t>
  </si>
  <si>
    <t xml:space="preserve">フリー選手</t>
  </si>
  <si>
    <t xml:space="preserve">共通走高跳</t>
  </si>
  <si>
    <t xml:space="preserve">岩国市立灘</t>
  </si>
  <si>
    <t xml:space="preserve">0207</t>
  </si>
  <si>
    <t xml:space="preserve">灘</t>
  </si>
  <si>
    <t xml:space="preserve">ﾌﾘｶﾞﾅ</t>
  </si>
  <si>
    <t xml:space="preserve">最高記録</t>
  </si>
  <si>
    <t xml:space="preserve">共通棒高跳</t>
  </si>
  <si>
    <t xml:space="preserve">岩国市立東</t>
  </si>
  <si>
    <t xml:space="preserve">0208</t>
  </si>
  <si>
    <t xml:space="preserve">東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12.0 </t>
    </r>
    <r>
      <rPr>
        <sz val="11"/>
        <rFont val="Noto Sans"/>
        <family val="2"/>
      </rPr>
      <t xml:space="preserve">ｏｒ </t>
    </r>
    <r>
      <rPr>
        <sz val="11"/>
        <rFont val="ＭＳ Ｐゴシック"/>
        <family val="3"/>
        <charset val="128"/>
      </rPr>
      <t xml:space="preserve">12.00 </t>
    </r>
    <r>
      <rPr>
        <sz val="11"/>
        <rFont val="Noto Sans"/>
        <family val="2"/>
      </rPr>
      <t xml:space="preserve">短距離</t>
    </r>
  </si>
  <si>
    <r>
      <rPr>
        <sz val="11"/>
        <rFont val="Noto Sans"/>
        <family val="2"/>
      </rPr>
      <t xml:space="preserve">←最高記録は例のように入力してください。　例 </t>
    </r>
    <r>
      <rPr>
        <sz val="11"/>
        <rFont val="ＭＳ Ｐゴシック"/>
        <family val="3"/>
        <charset val="128"/>
      </rPr>
      <t xml:space="preserve">12.23 or 12.0</t>
    </r>
  </si>
  <si>
    <t xml:space="preserve">共通走幅跳</t>
  </si>
  <si>
    <t xml:space="preserve">岩国市立平田</t>
  </si>
  <si>
    <t xml:space="preserve">0209</t>
  </si>
  <si>
    <t xml:space="preserve">平田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9.45.0 </t>
    </r>
    <r>
      <rPr>
        <sz val="11"/>
        <rFont val="Noto Sans"/>
        <family val="2"/>
      </rPr>
      <t xml:space="preserve">ｏｒ </t>
    </r>
    <r>
      <rPr>
        <sz val="11"/>
        <rFont val="ＭＳ Ｐゴシック"/>
        <family val="3"/>
        <charset val="128"/>
      </rPr>
      <t xml:space="preserve">9.45.00</t>
    </r>
    <r>
      <rPr>
        <sz val="11"/>
        <rFont val="Noto Sans"/>
        <family val="2"/>
      </rPr>
      <t xml:space="preserve">　長距離</t>
    </r>
  </si>
  <si>
    <t xml:space="preserve">共通砲丸投</t>
  </si>
  <si>
    <t xml:space="preserve">高水高校附属</t>
  </si>
  <si>
    <t xml:space="preserve">0210</t>
  </si>
  <si>
    <t xml:space="preserve">高水付属</t>
  </si>
  <si>
    <t xml:space="preserve">男子種目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6m23 or 11m00</t>
    </r>
    <r>
      <rPr>
        <sz val="11"/>
        <rFont val="Noto Sans"/>
        <family val="2"/>
      </rPr>
      <t xml:space="preserve">　フィールド</t>
    </r>
  </si>
  <si>
    <t xml:space="preserve">女子種目</t>
  </si>
  <si>
    <t xml:space="preserve">共通四種競技</t>
  </si>
  <si>
    <t xml:space="preserve">岩国市立本郷</t>
  </si>
  <si>
    <t xml:space="preserve">0211</t>
  </si>
  <si>
    <t xml:space="preserve">本郷</t>
  </si>
  <si>
    <t xml:space="preserve">種目のセル（Ｃ列）に下の番号を入れてください。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2300</t>
    </r>
    <r>
      <rPr>
        <sz val="11"/>
        <rFont val="Noto Sans"/>
        <family val="2"/>
      </rPr>
      <t xml:space="preserve">　四種競技</t>
    </r>
  </si>
  <si>
    <r>
      <rPr>
        <sz val="11"/>
        <rFont val="Noto Sans"/>
        <family val="2"/>
      </rPr>
      <t xml:space="preserve">種目のセル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列）に下の番号を入れてください。</t>
    </r>
  </si>
  <si>
    <t xml:space="preserve">岩国市立錦</t>
  </si>
  <si>
    <t xml:space="preserve">0212</t>
  </si>
  <si>
    <t xml:space="preserve">錦</t>
  </si>
  <si>
    <t xml:space="preserve">　半角で入力してください。</t>
  </si>
  <si>
    <t xml:space="preserve">岩国市立美川</t>
  </si>
  <si>
    <t xml:space="preserve">0213</t>
  </si>
  <si>
    <t xml:space="preserve">美川</t>
  </si>
  <si>
    <t xml:space="preserve">女子</t>
  </si>
  <si>
    <t xml:space="preserve">岩国市立美和</t>
  </si>
  <si>
    <t xml:space="preserve">0214</t>
  </si>
  <si>
    <t xml:space="preserve">美和</t>
  </si>
  <si>
    <t xml:space="preserve">岩国市立玖珂</t>
  </si>
  <si>
    <t xml:space="preserve">0215</t>
  </si>
  <si>
    <t xml:space="preserve">玖珂</t>
  </si>
  <si>
    <t xml:space="preserve">山口県立高森みどり</t>
  </si>
  <si>
    <t xml:space="preserve">0216</t>
  </si>
  <si>
    <t xml:space="preserve">高森みどり</t>
  </si>
  <si>
    <t xml:space="preserve">岩国市立周東</t>
  </si>
  <si>
    <t xml:space="preserve">0217</t>
  </si>
  <si>
    <t xml:space="preserve">周東</t>
  </si>
  <si>
    <r>
      <rPr>
        <sz val="11"/>
        <rFont val="Noto Sans"/>
        <family val="2"/>
      </rPr>
      <t xml:space="preserve">←　例　</t>
    </r>
    <r>
      <rPr>
        <sz val="11"/>
        <rFont val="ＭＳ Ｐゴシック"/>
        <family val="3"/>
        <charset val="128"/>
      </rPr>
      <t xml:space="preserve">2.12.34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.12.3</t>
    </r>
  </si>
  <si>
    <t xml:space="preserve">岩国市立由宇</t>
  </si>
  <si>
    <t xml:space="preserve">0218</t>
  </si>
  <si>
    <t xml:space="preserve">由宇</t>
  </si>
  <si>
    <t xml:space="preserve">リレー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00mH</t>
    </r>
  </si>
  <si>
    <t xml:space="preserve">和木町立和木</t>
  </si>
  <si>
    <t xml:space="preserve">0219</t>
  </si>
  <si>
    <t xml:space="preserve">和木</t>
  </si>
  <si>
    <r>
      <rPr>
        <sz val="11"/>
        <rFont val="Noto Sans"/>
        <family val="2"/>
      </rPr>
      <t xml:space="preserve">例　</t>
    </r>
    <r>
      <rPr>
        <sz val="11"/>
        <rFont val="ＭＳ Ｐゴシック"/>
        <family val="3"/>
        <charset val="128"/>
      </rPr>
      <t xml:space="preserve">52.2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.3</t>
    </r>
  </si>
  <si>
    <t xml:space="preserve">柳井</t>
  </si>
  <si>
    <t xml:space="preserve">柳井市立柳井</t>
  </si>
  <si>
    <t xml:space="preserve">0301</t>
  </si>
  <si>
    <t xml:space="preserve">4×100mR</t>
  </si>
  <si>
    <t xml:space="preserve">←公認最高記録 </t>
  </si>
  <si>
    <t xml:space="preserve">←公認最高記録</t>
  </si>
  <si>
    <t xml:space="preserve">柳井市立柳井西</t>
  </si>
  <si>
    <t xml:space="preserve">0302</t>
  </si>
  <si>
    <t xml:space="preserve">柳井西</t>
  </si>
  <si>
    <r>
      <rPr>
        <sz val="11"/>
        <rFont val="Noto Sans"/>
        <family val="2"/>
      </rPr>
      <t xml:space="preserve">←新人順位　例　</t>
    </r>
    <r>
      <rPr>
        <sz val="11"/>
        <rFont val="ＭＳ Ｐゴシック"/>
        <family val="3"/>
        <charset val="128"/>
      </rPr>
      <t xml:space="preserve">3</t>
    </r>
  </si>
  <si>
    <t xml:space="preserve">←新人順位</t>
  </si>
  <si>
    <t xml:space="preserve">柳井市立柳井南</t>
  </si>
  <si>
    <t xml:space="preserve">0303</t>
  </si>
  <si>
    <t xml:space="preserve">柳井南</t>
  </si>
  <si>
    <t xml:space="preserve">柳井市立大畠</t>
  </si>
  <si>
    <t xml:space="preserve">0304</t>
  </si>
  <si>
    <t xml:space="preserve">大畠</t>
  </si>
  <si>
    <t xml:space="preserve">熊毛</t>
  </si>
  <si>
    <t xml:space="preserve">上関町立上関</t>
  </si>
  <si>
    <t xml:space="preserve">0401</t>
  </si>
  <si>
    <t xml:space="preserve">上関</t>
  </si>
  <si>
    <t xml:space="preserve">田布施町立田布施</t>
  </si>
  <si>
    <t xml:space="preserve">0402</t>
  </si>
  <si>
    <t xml:space="preserve">田布施</t>
  </si>
  <si>
    <t xml:space="preserve">平生町立平生</t>
  </si>
  <si>
    <t xml:space="preserve">0403</t>
  </si>
  <si>
    <t xml:space="preserve">平生</t>
  </si>
  <si>
    <t xml:space="preserve">標準記録突破者</t>
  </si>
  <si>
    <t xml:space="preserve">光</t>
  </si>
  <si>
    <t xml:space="preserve">光市立室積</t>
  </si>
  <si>
    <t xml:space="preserve">0501</t>
  </si>
  <si>
    <t xml:space="preserve">室積</t>
  </si>
  <si>
    <r>
      <rPr>
        <sz val="11"/>
        <rFont val="Noto Sans"/>
        <family val="2"/>
      </rPr>
      <t xml:space="preserve">大会または記録会（大会名・ラウンド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参加資格</t>
    </r>
  </si>
  <si>
    <t xml:space="preserve">日付</t>
  </si>
  <si>
    <t xml:space="preserve">光市立光井</t>
  </si>
  <si>
    <t xml:space="preserve">0502</t>
  </si>
  <si>
    <t xml:space="preserve">光井</t>
  </si>
  <si>
    <t xml:space="preserve">最高記録の記入例</t>
  </si>
  <si>
    <t xml:space="preserve">光市立浅江</t>
  </si>
  <si>
    <t xml:space="preserve">0503</t>
  </si>
  <si>
    <t xml:space="preserve">浅江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m45</t>
    </r>
    <r>
      <rPr>
        <sz val="11"/>
        <rFont val="Noto Sans"/>
        <family val="2"/>
      </rPr>
      <t xml:space="preserve">は○　</t>
    </r>
    <r>
      <rPr>
        <sz val="11"/>
        <rFont val="ＭＳ Ｐゴシック"/>
        <family val="3"/>
        <charset val="128"/>
      </rPr>
      <t xml:space="preserve">1.45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×</t>
    </r>
  </si>
  <si>
    <t xml:space="preserve">光市立島田</t>
  </si>
  <si>
    <t xml:space="preserve">0504</t>
  </si>
  <si>
    <t xml:space="preserve">島田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.00</t>
    </r>
    <r>
      <rPr>
        <sz val="11"/>
        <rFont val="Noto Sans"/>
        <family val="2"/>
      </rPr>
      <t xml:space="preserve">は○　</t>
    </r>
    <r>
      <rPr>
        <sz val="11"/>
        <rFont val="ＭＳ Ｐゴシック"/>
        <family val="3"/>
        <charset val="128"/>
      </rPr>
      <t xml:space="preserve">12"00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×</t>
    </r>
  </si>
  <si>
    <t xml:space="preserve">附属光</t>
  </si>
  <si>
    <t xml:space="preserve">0505</t>
  </si>
  <si>
    <t xml:space="preserve">大会または記録会の記入例</t>
  </si>
  <si>
    <t xml:space="preserve">光市立大和</t>
  </si>
  <si>
    <t xml:space="preserve">0506</t>
  </si>
  <si>
    <t xml:space="preserve">大和</t>
  </si>
  <si>
    <t xml:space="preserve">　　県中学春季記録会（２回目）</t>
  </si>
  <si>
    <t xml:space="preserve">下松</t>
  </si>
  <si>
    <t xml:space="preserve">下松市立下松</t>
  </si>
  <si>
    <t xml:space="preserve">0601</t>
  </si>
  <si>
    <t xml:space="preserve">　　下関市春季大会（予選）</t>
  </si>
  <si>
    <t xml:space="preserve">下松市立久保</t>
  </si>
  <si>
    <t xml:space="preserve">0602</t>
  </si>
  <si>
    <t xml:space="preserve">久保</t>
  </si>
  <si>
    <t xml:space="preserve">　　県新人（決勝）　　など</t>
  </si>
  <si>
    <t xml:space="preserve">下松市立末武</t>
  </si>
  <si>
    <t xml:space="preserve">0603</t>
  </si>
  <si>
    <t xml:space="preserve">末武</t>
  </si>
  <si>
    <t xml:space="preserve">参加資格の記入例</t>
  </si>
  <si>
    <t xml:space="preserve">周南</t>
  </si>
  <si>
    <t xml:space="preserve">周南市立鼓南</t>
  </si>
  <si>
    <t xml:space="preserve">0701</t>
  </si>
  <si>
    <t xml:space="preserve">鼓南</t>
  </si>
  <si>
    <t xml:space="preserve">　　標準記録突破</t>
  </si>
  <si>
    <t xml:space="preserve">周南市立太華</t>
  </si>
  <si>
    <t xml:space="preserve">0702</t>
  </si>
  <si>
    <t xml:space="preserve">太華</t>
  </si>
  <si>
    <t xml:space="preserve">　　県新人６位</t>
  </si>
  <si>
    <t xml:space="preserve">周南市立岐陽</t>
  </si>
  <si>
    <t xml:space="preserve">0703</t>
  </si>
  <si>
    <t xml:space="preserve">岐陽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度ランキング１２位　　なと゜</t>
    </r>
  </si>
  <si>
    <t xml:space="preserve">周南市立住吉</t>
  </si>
  <si>
    <t xml:space="preserve">0704</t>
  </si>
  <si>
    <t xml:space="preserve">住吉</t>
  </si>
  <si>
    <t xml:space="preserve">期日の記入例</t>
  </si>
  <si>
    <t xml:space="preserve">周南市立菊川</t>
  </si>
  <si>
    <t xml:space="preserve">0705</t>
  </si>
  <si>
    <t xml:space="preserve">周南菊川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.12</t>
    </r>
  </si>
  <si>
    <t xml:space="preserve">周南市立桜田</t>
  </si>
  <si>
    <t xml:space="preserve">0706</t>
  </si>
  <si>
    <t xml:space="preserve">桜田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.18</t>
    </r>
  </si>
  <si>
    <t xml:space="preserve">周南市立大津島</t>
  </si>
  <si>
    <t xml:space="preserve">0707</t>
  </si>
  <si>
    <t xml:space="preserve">大津島</t>
  </si>
  <si>
    <t xml:space="preserve">周南市立中須</t>
  </si>
  <si>
    <t xml:space="preserve">0708</t>
  </si>
  <si>
    <t xml:space="preserve">中須</t>
  </si>
  <si>
    <t xml:space="preserve">周南市立須々万</t>
  </si>
  <si>
    <t xml:space="preserve">0709</t>
  </si>
  <si>
    <t xml:space="preserve">須々万</t>
  </si>
  <si>
    <t xml:space="preserve">周南市立周陽</t>
  </si>
  <si>
    <t xml:space="preserve">0710</t>
  </si>
  <si>
    <t xml:space="preserve">周陽</t>
  </si>
  <si>
    <t xml:space="preserve">周南市立秋月</t>
  </si>
  <si>
    <t xml:space="preserve">0711</t>
  </si>
  <si>
    <t xml:space="preserve">秋月</t>
  </si>
  <si>
    <t xml:space="preserve">晃英館</t>
  </si>
  <si>
    <t xml:space="preserve">0713</t>
  </si>
  <si>
    <t xml:space="preserve">周南市立富田</t>
  </si>
  <si>
    <t xml:space="preserve">0714</t>
  </si>
  <si>
    <t xml:space="preserve">富田</t>
  </si>
  <si>
    <t xml:space="preserve">周南市立福川</t>
  </si>
  <si>
    <t xml:space="preserve">0715</t>
  </si>
  <si>
    <t xml:space="preserve">福川</t>
  </si>
  <si>
    <t xml:space="preserve">周南市立和田</t>
  </si>
  <si>
    <t xml:space="preserve">0716</t>
  </si>
  <si>
    <t xml:space="preserve">和田</t>
  </si>
  <si>
    <t xml:space="preserve">周南市立熊毛</t>
  </si>
  <si>
    <t xml:space="preserve">0717</t>
  </si>
  <si>
    <t xml:space="preserve">周南市立鹿野</t>
  </si>
  <si>
    <t xml:space="preserve">0718</t>
  </si>
  <si>
    <t xml:space="preserve">鹿野</t>
  </si>
  <si>
    <t xml:space="preserve">防府</t>
  </si>
  <si>
    <t xml:space="preserve">防府市立富海</t>
  </si>
  <si>
    <t xml:space="preserve">0801</t>
  </si>
  <si>
    <t xml:space="preserve">富海</t>
  </si>
  <si>
    <t xml:space="preserve">防府市立牟礼</t>
  </si>
  <si>
    <t xml:space="preserve">0802</t>
  </si>
  <si>
    <t xml:space="preserve">牟礼</t>
  </si>
  <si>
    <t xml:space="preserve">防府市立国府</t>
  </si>
  <si>
    <t xml:space="preserve">0803</t>
  </si>
  <si>
    <t xml:space="preserve">国府</t>
  </si>
  <si>
    <t xml:space="preserve">防府市立桑山</t>
  </si>
  <si>
    <t xml:space="preserve">0804</t>
  </si>
  <si>
    <t xml:space="preserve">桑山</t>
  </si>
  <si>
    <t xml:space="preserve">防府市立野島</t>
  </si>
  <si>
    <t xml:space="preserve">0805</t>
  </si>
  <si>
    <t xml:space="preserve">野島</t>
  </si>
  <si>
    <t xml:space="preserve">防府市立華陽</t>
  </si>
  <si>
    <t xml:space="preserve">0806</t>
  </si>
  <si>
    <t xml:space="preserve">華陽</t>
  </si>
  <si>
    <t xml:space="preserve">防府市立華西</t>
  </si>
  <si>
    <t xml:space="preserve">0807</t>
  </si>
  <si>
    <t xml:space="preserve">華西</t>
  </si>
  <si>
    <t xml:space="preserve">防府市立佐波</t>
  </si>
  <si>
    <t xml:space="preserve">0808</t>
  </si>
  <si>
    <t xml:space="preserve">佐波</t>
  </si>
  <si>
    <t xml:space="preserve">防府市立小野</t>
  </si>
  <si>
    <t xml:space="preserve">0809</t>
  </si>
  <si>
    <t xml:space="preserve">防府小野</t>
  </si>
  <si>
    <t xml:space="preserve">防府市立右田</t>
  </si>
  <si>
    <t xml:space="preserve">0810</t>
  </si>
  <si>
    <t xml:space="preserve">右田</t>
  </si>
  <si>
    <t xml:space="preserve">防府市立大道</t>
  </si>
  <si>
    <t xml:space="preserve">0811</t>
  </si>
  <si>
    <t xml:space="preserve">大道</t>
  </si>
  <si>
    <t xml:space="preserve">高川学園</t>
  </si>
  <si>
    <t xml:space="preserve">0812</t>
  </si>
  <si>
    <t xml:space="preserve">高川</t>
  </si>
  <si>
    <t xml:space="preserve">山口</t>
  </si>
  <si>
    <t xml:space="preserve">山口市立宮野</t>
  </si>
  <si>
    <t xml:space="preserve">0901</t>
  </si>
  <si>
    <t xml:space="preserve">宮野</t>
  </si>
  <si>
    <t xml:space="preserve">山口市立大殿</t>
  </si>
  <si>
    <t xml:space="preserve">0902</t>
  </si>
  <si>
    <t xml:space="preserve">大殿</t>
  </si>
  <si>
    <t xml:space="preserve">山口市立白石</t>
  </si>
  <si>
    <t xml:space="preserve">0903</t>
  </si>
  <si>
    <t xml:space="preserve">白石</t>
  </si>
  <si>
    <t xml:space="preserve">山口市立湯田</t>
  </si>
  <si>
    <t xml:space="preserve">0904</t>
  </si>
  <si>
    <t xml:space="preserve">湯田</t>
  </si>
  <si>
    <t xml:space="preserve">山口市立鴻南</t>
  </si>
  <si>
    <t xml:space="preserve">0905</t>
  </si>
  <si>
    <t xml:space="preserve">鴻南</t>
  </si>
  <si>
    <t xml:space="preserve">山口市立二島</t>
  </si>
  <si>
    <t xml:space="preserve">0906</t>
  </si>
  <si>
    <t xml:space="preserve">二島</t>
  </si>
  <si>
    <t xml:space="preserve">山口市立川西</t>
  </si>
  <si>
    <t xml:space="preserve">0907</t>
  </si>
  <si>
    <t xml:space="preserve">川西</t>
  </si>
  <si>
    <t xml:space="preserve">山口市立潟上</t>
  </si>
  <si>
    <t xml:space="preserve">0908</t>
  </si>
  <si>
    <t xml:space="preserve">潟上</t>
  </si>
  <si>
    <t xml:space="preserve">山口市立仁保</t>
  </si>
  <si>
    <t xml:space="preserve">0909</t>
  </si>
  <si>
    <t xml:space="preserve">仁保</t>
  </si>
  <si>
    <t xml:space="preserve">山口市立大内</t>
  </si>
  <si>
    <t xml:space="preserve">0910</t>
  </si>
  <si>
    <t xml:space="preserve">大内</t>
  </si>
  <si>
    <t xml:space="preserve">山口市立平川</t>
  </si>
  <si>
    <t xml:space="preserve">0911</t>
  </si>
  <si>
    <t xml:space="preserve">平川</t>
  </si>
  <si>
    <t xml:space="preserve">山口市立徳地</t>
  </si>
  <si>
    <t xml:space="preserve">0912</t>
  </si>
  <si>
    <t xml:space="preserve">徳地</t>
  </si>
  <si>
    <t xml:space="preserve">山口市立秋穂</t>
  </si>
  <si>
    <t xml:space="preserve">0913</t>
  </si>
  <si>
    <t xml:space="preserve">秋穂</t>
  </si>
  <si>
    <t xml:space="preserve">山口市立小郡</t>
  </si>
  <si>
    <t xml:space="preserve">0914</t>
  </si>
  <si>
    <t xml:space="preserve">小郡</t>
  </si>
  <si>
    <t xml:space="preserve">山口市立阿知須</t>
  </si>
  <si>
    <t xml:space="preserve">0915</t>
  </si>
  <si>
    <t xml:space="preserve">阿知須</t>
  </si>
  <si>
    <t xml:space="preserve">大内・氷上分校</t>
  </si>
  <si>
    <t xml:space="preserve">0916</t>
  </si>
  <si>
    <t xml:space="preserve">大内氷上</t>
  </si>
  <si>
    <t xml:space="preserve">附属山口</t>
  </si>
  <si>
    <t xml:space="preserve">0917</t>
  </si>
  <si>
    <t xml:space="preserve">野田学園</t>
  </si>
  <si>
    <t xml:space="preserve">0918</t>
  </si>
  <si>
    <t xml:space="preserve">野田</t>
  </si>
  <si>
    <t xml:space="preserve">山口県立聾学校</t>
  </si>
  <si>
    <t xml:space="preserve">0919</t>
  </si>
  <si>
    <t xml:space="preserve">県立聾</t>
  </si>
  <si>
    <t xml:space="preserve">9</t>
  </si>
  <si>
    <t xml:space="preserve">1</t>
  </si>
  <si>
    <t xml:space="preserve">山口総合支援</t>
  </si>
  <si>
    <t xml:space="preserve">7</t>
  </si>
  <si>
    <t xml:space="preserve">0920</t>
  </si>
  <si>
    <t xml:space="preserve">宇部</t>
  </si>
  <si>
    <t xml:space="preserve">宇部市立東岐波</t>
  </si>
  <si>
    <t xml:space="preserve">東岐波</t>
  </si>
  <si>
    <t xml:space="preserve">宇部市立西岐波</t>
  </si>
  <si>
    <t xml:space="preserve">西岐波</t>
  </si>
  <si>
    <t xml:space="preserve">宇部市立常盤</t>
  </si>
  <si>
    <t xml:space="preserve">常盤</t>
  </si>
  <si>
    <t xml:space="preserve">宇部市立上宇部</t>
  </si>
  <si>
    <t xml:space="preserve">上宇部</t>
  </si>
  <si>
    <t xml:space="preserve">宇部市立神原</t>
  </si>
  <si>
    <t xml:space="preserve">神原</t>
  </si>
  <si>
    <t xml:space="preserve">宇部市立桃山</t>
  </si>
  <si>
    <t xml:space="preserve">桃山</t>
  </si>
  <si>
    <t xml:space="preserve">宇部市立藤山</t>
  </si>
  <si>
    <t xml:space="preserve">藤山</t>
  </si>
  <si>
    <t xml:space="preserve">宇部市立厚南</t>
  </si>
  <si>
    <t xml:space="preserve">厚南</t>
  </si>
  <si>
    <t xml:space="preserve">宇部市立厚東川</t>
  </si>
  <si>
    <t xml:space="preserve">厚東川</t>
  </si>
  <si>
    <t xml:space="preserve">宇部市立小野</t>
  </si>
  <si>
    <t xml:space="preserve">宇部小野</t>
  </si>
  <si>
    <t xml:space="preserve">宇部市立川上</t>
  </si>
  <si>
    <t xml:space="preserve">川上</t>
  </si>
  <si>
    <t xml:space="preserve">宇部市立黒石</t>
  </si>
  <si>
    <t xml:space="preserve">黒石</t>
  </si>
  <si>
    <t xml:space="preserve">宇部市立楠</t>
  </si>
  <si>
    <t xml:space="preserve">楠</t>
  </si>
  <si>
    <t xml:space="preserve">宇部フロンティア大附属</t>
  </si>
  <si>
    <t xml:space="preserve">ﾌﾛﾝﾃｨｱ</t>
  </si>
  <si>
    <t xml:space="preserve">慶進</t>
  </si>
  <si>
    <t xml:space="preserve">山陽小野田</t>
  </si>
  <si>
    <t xml:space="preserve">山陽小野田市立高千帆</t>
  </si>
  <si>
    <t xml:space="preserve">高千帆</t>
  </si>
  <si>
    <t xml:space="preserve">山陽小野田市立小野田</t>
  </si>
  <si>
    <t xml:space="preserve">小野田</t>
  </si>
  <si>
    <t xml:space="preserve">山陽小野田市立竜王</t>
  </si>
  <si>
    <t xml:space="preserve">竜王</t>
  </si>
  <si>
    <t xml:space="preserve">山陽小野田市立厚狭</t>
  </si>
  <si>
    <t xml:space="preserve">厚狭</t>
  </si>
  <si>
    <t xml:space="preserve">山陽小野田市立埴生</t>
  </si>
  <si>
    <t xml:space="preserve">埴生</t>
  </si>
  <si>
    <t xml:space="preserve">山陽小野田市立厚陽</t>
  </si>
  <si>
    <t xml:space="preserve">厚陽</t>
  </si>
  <si>
    <t xml:space="preserve">美祢市</t>
  </si>
  <si>
    <t xml:space="preserve">美祢市伊佐</t>
  </si>
  <si>
    <t xml:space="preserve">伊佐</t>
  </si>
  <si>
    <t xml:space="preserve">美祢市厚保</t>
  </si>
  <si>
    <t xml:space="preserve">厚保</t>
  </si>
  <si>
    <t xml:space="preserve">美祢市大嶺</t>
  </si>
  <si>
    <t xml:space="preserve">大嶺</t>
  </si>
  <si>
    <t xml:space="preserve">美祢市於福</t>
  </si>
  <si>
    <t xml:space="preserve">於福</t>
  </si>
  <si>
    <t xml:space="preserve">美祢市豊田前</t>
  </si>
  <si>
    <t xml:space="preserve">豊田前</t>
  </si>
  <si>
    <t xml:space="preserve">美東町立美東</t>
  </si>
  <si>
    <t xml:space="preserve">美東</t>
  </si>
  <si>
    <t xml:space="preserve">美祢市立秋芳</t>
  </si>
  <si>
    <t xml:space="preserve">秋芳</t>
  </si>
  <si>
    <t xml:space="preserve">13</t>
  </si>
  <si>
    <t xml:space="preserve">下関</t>
  </si>
  <si>
    <t xml:space="preserve">下関市立日新</t>
  </si>
  <si>
    <t xml:space="preserve">日新</t>
  </si>
  <si>
    <t xml:space="preserve">下関市立向洋</t>
  </si>
  <si>
    <t xml:space="preserve">向洋</t>
  </si>
  <si>
    <t xml:space="preserve">下関市立文洋</t>
  </si>
  <si>
    <t xml:space="preserve">文洋</t>
  </si>
  <si>
    <t xml:space="preserve">下関市立名陵</t>
  </si>
  <si>
    <t xml:space="preserve">名陵</t>
  </si>
  <si>
    <t xml:space="preserve">下関市立東部</t>
  </si>
  <si>
    <t xml:space="preserve">東部</t>
  </si>
  <si>
    <t xml:space="preserve">下関市立長府</t>
  </si>
  <si>
    <t xml:space="preserve">長府</t>
  </si>
  <si>
    <t xml:space="preserve">下関市立勝山</t>
  </si>
  <si>
    <t xml:space="preserve">勝山</t>
  </si>
  <si>
    <t xml:space="preserve">下関市立川中</t>
  </si>
  <si>
    <t xml:space="preserve">川中</t>
  </si>
  <si>
    <t xml:space="preserve">下関市立安岡</t>
  </si>
  <si>
    <t xml:space="preserve">安岡</t>
  </si>
  <si>
    <t xml:space="preserve">下関市立吉見</t>
  </si>
  <si>
    <t xml:space="preserve">吉見</t>
  </si>
  <si>
    <t xml:space="preserve">下関市立彦島</t>
  </si>
  <si>
    <t xml:space="preserve">彦島</t>
  </si>
  <si>
    <t xml:space="preserve">下関市立木屋川</t>
  </si>
  <si>
    <t xml:space="preserve">木屋川</t>
  </si>
  <si>
    <t xml:space="preserve">下関市立内日</t>
  </si>
  <si>
    <t xml:space="preserve">内日</t>
  </si>
  <si>
    <t xml:space="preserve">下関市立山の田</t>
  </si>
  <si>
    <t xml:space="preserve">山の田</t>
  </si>
  <si>
    <t xml:space="preserve">下関市立玄洋</t>
  </si>
  <si>
    <t xml:space="preserve">玄洋</t>
  </si>
  <si>
    <t xml:space="preserve">下関市立垢田</t>
  </si>
  <si>
    <t xml:space="preserve">垢田</t>
  </si>
  <si>
    <t xml:space="preserve">下関市立長成</t>
  </si>
  <si>
    <t xml:space="preserve">長成</t>
  </si>
  <si>
    <t xml:space="preserve">山口県立下関中等教育</t>
  </si>
  <si>
    <t xml:space="preserve">下関中等</t>
  </si>
  <si>
    <t xml:space="preserve">県聾下関分校</t>
  </si>
  <si>
    <t xml:space="preserve">県聾下関</t>
  </si>
  <si>
    <t xml:space="preserve">梅光学院</t>
  </si>
  <si>
    <t xml:space="preserve">梅光</t>
  </si>
  <si>
    <t xml:space="preserve">下関市立菊川</t>
  </si>
  <si>
    <t xml:space="preserve">下関菊川</t>
  </si>
  <si>
    <t xml:space="preserve">下関市立豊田</t>
  </si>
  <si>
    <t xml:space="preserve">豊田</t>
  </si>
  <si>
    <t xml:space="preserve">下関市立豊洋</t>
  </si>
  <si>
    <t xml:space="preserve">豊洋</t>
  </si>
  <si>
    <t xml:space="preserve">下関市立夢が丘</t>
  </si>
  <si>
    <t xml:space="preserve">夢が丘</t>
  </si>
  <si>
    <t xml:space="preserve">下関市立豊北</t>
  </si>
  <si>
    <t xml:space="preserve">豊北</t>
  </si>
  <si>
    <t xml:space="preserve">14</t>
  </si>
  <si>
    <t xml:space="preserve">長門</t>
  </si>
  <si>
    <t xml:space="preserve">長門市立仙崎</t>
  </si>
  <si>
    <t xml:space="preserve">仙崎</t>
  </si>
  <si>
    <t xml:space="preserve">長門市立深川</t>
  </si>
  <si>
    <t xml:space="preserve">深川</t>
  </si>
  <si>
    <t xml:space="preserve">長門市立俵山</t>
  </si>
  <si>
    <t xml:space="preserve">俵山</t>
  </si>
  <si>
    <t xml:space="preserve">長門市立三隅</t>
  </si>
  <si>
    <t xml:space="preserve">三隅</t>
  </si>
  <si>
    <t xml:space="preserve">長門市立日置</t>
  </si>
  <si>
    <t xml:space="preserve">日置</t>
  </si>
  <si>
    <t xml:space="preserve">長門市立菱海</t>
  </si>
  <si>
    <t xml:space="preserve">菱海</t>
  </si>
  <si>
    <t xml:space="preserve">長門市立向津具</t>
  </si>
  <si>
    <t xml:space="preserve">向津具</t>
  </si>
  <si>
    <t xml:space="preserve">15</t>
  </si>
  <si>
    <t xml:space="preserve">萩阿武</t>
  </si>
  <si>
    <t xml:space="preserve">萩市立越ヶ浜</t>
  </si>
  <si>
    <t xml:space="preserve">越ヶ浜</t>
  </si>
  <si>
    <t xml:space="preserve">萩市立木間</t>
  </si>
  <si>
    <t xml:space="preserve">木間</t>
  </si>
  <si>
    <t xml:space="preserve">萩市立三見</t>
  </si>
  <si>
    <t xml:space="preserve">三見</t>
  </si>
  <si>
    <t xml:space="preserve">萩市立大井小</t>
  </si>
  <si>
    <t xml:space="preserve">大井小</t>
  </si>
  <si>
    <t xml:space="preserve">萩市立大島</t>
  </si>
  <si>
    <t xml:space="preserve">萩大島</t>
  </si>
  <si>
    <t xml:space="preserve">萩市立相島</t>
  </si>
  <si>
    <t xml:space="preserve">相島</t>
  </si>
  <si>
    <t xml:space="preserve">萩市立見島</t>
  </si>
  <si>
    <t xml:space="preserve">見島</t>
  </si>
  <si>
    <t xml:space="preserve">萩市立萩東</t>
  </si>
  <si>
    <t xml:space="preserve">萩東</t>
  </si>
  <si>
    <t xml:space="preserve">萩市立萩西</t>
  </si>
  <si>
    <t xml:space="preserve">萩西</t>
  </si>
  <si>
    <t xml:space="preserve">萩光塩学院</t>
  </si>
  <si>
    <t xml:space="preserve">萩光塩</t>
  </si>
  <si>
    <t xml:space="preserve">萩市立川上</t>
  </si>
  <si>
    <t xml:space="preserve">萩市立田万川</t>
  </si>
  <si>
    <t xml:space="preserve">田万川</t>
  </si>
  <si>
    <t xml:space="preserve">萩市立むつみ</t>
  </si>
  <si>
    <t xml:space="preserve">むつみ</t>
  </si>
  <si>
    <t xml:space="preserve">萩市立須佐</t>
  </si>
  <si>
    <t xml:space="preserve">須佐</t>
  </si>
  <si>
    <t xml:space="preserve">萩市立旭</t>
  </si>
  <si>
    <t xml:space="preserve">旭</t>
  </si>
  <si>
    <t xml:space="preserve">萩市立佐々並</t>
  </si>
  <si>
    <t xml:space="preserve">佐々並</t>
  </si>
  <si>
    <t xml:space="preserve">萩市立福栄</t>
  </si>
  <si>
    <t xml:space="preserve">福栄</t>
  </si>
  <si>
    <t xml:space="preserve">阿武町立阿武</t>
  </si>
  <si>
    <t xml:space="preserve">阿武</t>
  </si>
  <si>
    <t xml:space="preserve">阿武町立福賀</t>
  </si>
  <si>
    <t xml:space="preserve">福賀</t>
  </si>
  <si>
    <t xml:space="preserve">阿東町立阿東</t>
  </si>
  <si>
    <t xml:space="preserve">阿東</t>
  </si>
  <si>
    <t xml:space="preserve">阿東町立阿東東</t>
  </si>
  <si>
    <t xml:space="preserve">阿東東</t>
  </si>
  <si>
    <t xml:space="preserve">朝鮮学校徳山</t>
  </si>
  <si>
    <t xml:space="preserve">1801</t>
  </si>
  <si>
    <t xml:space="preserve">朝鮮徳山</t>
  </si>
  <si>
    <t xml:space="preserve">10</t>
  </si>
  <si>
    <t xml:space="preserve">朝鮮学校宇部</t>
  </si>
  <si>
    <t xml:space="preserve">1802</t>
  </si>
  <si>
    <t xml:space="preserve">朝鮮宇部</t>
  </si>
  <si>
    <t xml:space="preserve">朝鮮学校下関</t>
  </si>
  <si>
    <t xml:space="preserve">1803</t>
  </si>
  <si>
    <t xml:space="preserve">朝鮮下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6"/>
      <name val="ＭＳ 明朝"/>
      <family val="1"/>
      <charset val="128"/>
    </font>
    <font>
      <sz val="10.5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1"/>
      <color rgb="FFFF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25" borderId="1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26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3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4</xdr:row>
      <xdr:rowOff>18720</xdr:rowOff>
    </xdr:from>
    <xdr:to>
      <xdr:col>10</xdr:col>
      <xdr:colOff>1502640</xdr:colOff>
      <xdr:row>5</xdr:row>
      <xdr:rowOff>162360</xdr:rowOff>
    </xdr:to>
    <xdr:clientData/>
  </xdr:twoCellAnchor>
  <xdr:twoCellAnchor editAs="oneCell">
    <xdr:from>
      <xdr:col>0</xdr:col>
      <xdr:colOff>100080</xdr:colOff>
      <xdr:row>2</xdr:row>
      <xdr:rowOff>76320</xdr:rowOff>
    </xdr:from>
    <xdr:to>
      <xdr:col>1</xdr:col>
      <xdr:colOff>1181160</xdr:colOff>
      <xdr:row>4</xdr:row>
      <xdr:rowOff>10440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12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5.62"/>
    <col collapsed="false" customWidth="true" hidden="false" outlineLevel="0" max="7" min="7" style="1" width="45.62"/>
    <col collapsed="false" customWidth="true" hidden="false" outlineLevel="0" max="8" min="8" style="1" width="6.2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C1" s="2" t="str">
        <f aca="true">"第"&amp;YEAR(TODAY())-1954&amp;"回　全日本中学校通信陸上競技山口県大会申込書　（男子の部）"</f>
        <v>第72回　全日本中学校通信陸上競技山口県大会申込書　（男子の部）</v>
      </c>
    </row>
    <row r="3" customFormat="false" ht="19.5" hidden="false" customHeight="true" outlineLevel="0" collapsed="false">
      <c r="B3" s="3" t="s">
        <v>0</v>
      </c>
      <c r="C3" s="4"/>
      <c r="D3" s="4"/>
      <c r="E3" s="4"/>
    </row>
    <row r="4" customFormat="false" ht="19.5" hidden="false" customHeight="true" outlineLevel="0" collapsed="false">
      <c r="A4" s="5" t="s">
        <v>1</v>
      </c>
    </row>
    <row r="5" customFormat="false" ht="12.75" hidden="false" customHeight="false" outlineLevel="0" collapsed="false"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8" t="s">
        <v>8</v>
      </c>
    </row>
    <row r="6" customFormat="false" ht="18" hidden="false" customHeight="true" outlineLevel="0" collapsed="false">
      <c r="B6" s="6" t="n">
        <v>1</v>
      </c>
      <c r="C6" s="6"/>
      <c r="D6" s="9"/>
      <c r="E6" s="8"/>
      <c r="F6" s="6"/>
      <c r="G6" s="10"/>
      <c r="H6" s="8"/>
    </row>
    <row r="7" customFormat="false" ht="18" hidden="false" customHeight="true" outlineLevel="0" collapsed="false">
      <c r="B7" s="6" t="n">
        <v>2</v>
      </c>
      <c r="C7" s="6"/>
      <c r="D7" s="9"/>
      <c r="E7" s="8"/>
      <c r="F7" s="6"/>
      <c r="G7" s="10"/>
      <c r="H7" s="8"/>
    </row>
    <row r="8" customFormat="false" ht="18" hidden="false" customHeight="true" outlineLevel="0" collapsed="false">
      <c r="B8" s="6" t="n">
        <v>3</v>
      </c>
      <c r="C8" s="6"/>
      <c r="D8" s="9"/>
      <c r="E8" s="8"/>
      <c r="F8" s="6"/>
      <c r="G8" s="10"/>
      <c r="H8" s="8"/>
    </row>
    <row r="9" customFormat="false" ht="18" hidden="false" customHeight="true" outlineLevel="0" collapsed="false">
      <c r="B9" s="6" t="n">
        <v>4</v>
      </c>
      <c r="C9" s="6"/>
      <c r="D9" s="9"/>
      <c r="E9" s="8"/>
      <c r="F9" s="6"/>
      <c r="G9" s="10"/>
      <c r="H9" s="8"/>
    </row>
    <row r="10" customFormat="false" ht="18" hidden="false" customHeight="true" outlineLevel="0" collapsed="false">
      <c r="B10" s="6" t="n">
        <v>5</v>
      </c>
      <c r="C10" s="6"/>
      <c r="D10" s="9"/>
      <c r="E10" s="8"/>
      <c r="F10" s="6"/>
      <c r="G10" s="10"/>
      <c r="H10" s="8"/>
    </row>
    <row r="11" customFormat="false" ht="18" hidden="false" customHeight="true" outlineLevel="0" collapsed="false">
      <c r="B11" s="6" t="n">
        <v>6</v>
      </c>
      <c r="C11" s="6"/>
      <c r="D11" s="9"/>
      <c r="E11" s="8"/>
      <c r="F11" s="6"/>
      <c r="G11" s="10"/>
      <c r="H11" s="8"/>
    </row>
    <row r="12" customFormat="false" ht="18" hidden="false" customHeight="true" outlineLevel="0" collapsed="false">
      <c r="B12" s="6" t="n">
        <v>7</v>
      </c>
      <c r="C12" s="6"/>
      <c r="D12" s="9"/>
      <c r="E12" s="8"/>
      <c r="F12" s="6"/>
      <c r="G12" s="10"/>
      <c r="H12" s="8"/>
    </row>
    <row r="13" customFormat="false" ht="18" hidden="false" customHeight="true" outlineLevel="0" collapsed="false">
      <c r="B13" s="6" t="n">
        <v>8</v>
      </c>
      <c r="C13" s="6"/>
      <c r="D13" s="9"/>
      <c r="E13" s="8"/>
      <c r="F13" s="6"/>
      <c r="G13" s="10"/>
      <c r="H13" s="8"/>
    </row>
    <row r="14" customFormat="false" ht="18" hidden="false" customHeight="true" outlineLevel="0" collapsed="false">
      <c r="B14" s="6" t="n">
        <v>9</v>
      </c>
      <c r="C14" s="6"/>
      <c r="D14" s="9"/>
      <c r="E14" s="8"/>
      <c r="F14" s="6"/>
      <c r="G14" s="10"/>
      <c r="H14" s="8"/>
    </row>
    <row r="15" customFormat="false" ht="18" hidden="false" customHeight="true" outlineLevel="0" collapsed="false">
      <c r="B15" s="6" t="n">
        <v>10</v>
      </c>
      <c r="C15" s="6"/>
      <c r="D15" s="9"/>
      <c r="E15" s="8"/>
      <c r="F15" s="6"/>
      <c r="G15" s="10"/>
      <c r="H15" s="8"/>
    </row>
    <row r="16" customFormat="false" ht="18" hidden="false" customHeight="true" outlineLevel="0" collapsed="false"/>
    <row r="17" customFormat="false" ht="18" hidden="false" customHeight="true" outlineLevel="0" collapsed="false">
      <c r="A17" s="5" t="s">
        <v>9</v>
      </c>
      <c r="F17" s="11"/>
    </row>
    <row r="18" customFormat="false" ht="12.75" hidden="false" customHeight="false" outlineLevel="0" collapsed="false">
      <c r="B18" s="6" t="s">
        <v>2</v>
      </c>
      <c r="C18" s="7" t="s">
        <v>3</v>
      </c>
      <c r="D18" s="7" t="s">
        <v>4</v>
      </c>
      <c r="E18" s="7" t="s">
        <v>5</v>
      </c>
      <c r="F18" s="7" t="s">
        <v>6</v>
      </c>
      <c r="G18" s="7" t="s">
        <v>10</v>
      </c>
      <c r="H18" s="8" t="s">
        <v>8</v>
      </c>
    </row>
    <row r="19" customFormat="false" ht="18" hidden="false" customHeight="true" outlineLevel="0" collapsed="false">
      <c r="B19" s="6" t="n">
        <v>1</v>
      </c>
      <c r="C19" s="6"/>
      <c r="D19" s="9"/>
      <c r="E19" s="8"/>
      <c r="F19" s="6"/>
      <c r="G19" s="12" t="s">
        <v>11</v>
      </c>
      <c r="H19" s="8"/>
    </row>
    <row r="20" customFormat="false" ht="18" hidden="false" customHeight="true" outlineLevel="0" collapsed="false">
      <c r="B20" s="6" t="n">
        <v>2</v>
      </c>
      <c r="C20" s="6"/>
      <c r="D20" s="9"/>
      <c r="E20" s="8"/>
      <c r="F20" s="6"/>
      <c r="G20" s="12" t="s">
        <v>11</v>
      </c>
      <c r="H20" s="8"/>
    </row>
    <row r="21" customFormat="false" ht="18" hidden="false" customHeight="true" outlineLevel="0" collapsed="false">
      <c r="B21" s="6" t="n">
        <v>3</v>
      </c>
      <c r="C21" s="6"/>
      <c r="D21" s="9"/>
      <c r="E21" s="8"/>
      <c r="F21" s="6"/>
      <c r="G21" s="12" t="s">
        <v>11</v>
      </c>
      <c r="H21" s="8"/>
    </row>
    <row r="22" customFormat="false" ht="18" hidden="false" customHeight="true" outlineLevel="0" collapsed="false">
      <c r="B22" s="6" t="n">
        <v>4</v>
      </c>
      <c r="C22" s="6"/>
      <c r="D22" s="9"/>
      <c r="E22" s="8"/>
      <c r="F22" s="6"/>
      <c r="G22" s="12" t="s">
        <v>11</v>
      </c>
      <c r="H22" s="8"/>
    </row>
    <row r="23" customFormat="false" ht="18" hidden="false" customHeight="true" outlineLevel="0" collapsed="false">
      <c r="B23" s="6" t="n">
        <v>5</v>
      </c>
      <c r="C23" s="6"/>
      <c r="D23" s="9"/>
      <c r="E23" s="8"/>
      <c r="F23" s="6"/>
      <c r="G23" s="12" t="s">
        <v>11</v>
      </c>
      <c r="H23" s="8"/>
    </row>
    <row r="24" customFormat="false" ht="18" hidden="false" customHeight="true" outlineLevel="0" collapsed="false">
      <c r="B24" s="6" t="n">
        <v>6</v>
      </c>
      <c r="C24" s="6"/>
      <c r="D24" s="9"/>
      <c r="E24" s="8"/>
      <c r="F24" s="6"/>
      <c r="G24" s="12" t="s">
        <v>11</v>
      </c>
      <c r="H24" s="8"/>
    </row>
    <row r="25" customFormat="false" ht="18" hidden="false" customHeight="true" outlineLevel="0" collapsed="false">
      <c r="B25" s="6" t="n">
        <v>7</v>
      </c>
      <c r="C25" s="6"/>
      <c r="D25" s="9"/>
      <c r="E25" s="8"/>
      <c r="F25" s="6"/>
      <c r="G25" s="12" t="s">
        <v>11</v>
      </c>
      <c r="H25" s="8"/>
    </row>
    <row r="26" customFormat="false" ht="18" hidden="false" customHeight="true" outlineLevel="0" collapsed="false">
      <c r="B26" s="6" t="n">
        <v>8</v>
      </c>
      <c r="C26" s="6"/>
      <c r="D26" s="9"/>
      <c r="E26" s="8"/>
      <c r="F26" s="6"/>
      <c r="G26" s="12" t="s">
        <v>11</v>
      </c>
      <c r="H26" s="8"/>
    </row>
    <row r="27" customFormat="false" ht="18" hidden="false" customHeight="true" outlineLevel="0" collapsed="false">
      <c r="B27" s="6" t="n">
        <v>9</v>
      </c>
      <c r="C27" s="6"/>
      <c r="D27" s="9"/>
      <c r="E27" s="8"/>
      <c r="F27" s="6"/>
      <c r="G27" s="12" t="s">
        <v>11</v>
      </c>
      <c r="H27" s="8"/>
    </row>
    <row r="28" customFormat="false" ht="18" hidden="false" customHeight="true" outlineLevel="0" collapsed="false">
      <c r="B28" s="6" t="n">
        <v>10</v>
      </c>
      <c r="C28" s="6"/>
      <c r="D28" s="9"/>
      <c r="E28" s="8"/>
      <c r="F28" s="6"/>
      <c r="G28" s="12" t="s">
        <v>11</v>
      </c>
      <c r="H28" s="8"/>
    </row>
    <row r="29" customFormat="false" ht="12.75" hidden="false" customHeight="true" outlineLevel="0" collapsed="false">
      <c r="B29" s="13"/>
      <c r="C29" s="13"/>
      <c r="D29" s="14"/>
      <c r="E29" s="15"/>
      <c r="F29" s="13"/>
      <c r="G29" s="16"/>
      <c r="H29" s="17"/>
    </row>
    <row r="30" customFormat="false" ht="12.75" hidden="false" customHeight="false" outlineLevel="0" collapsed="false">
      <c r="B30" s="3" t="s">
        <v>3</v>
      </c>
      <c r="C30" s="3"/>
      <c r="D30" s="7" t="s">
        <v>4</v>
      </c>
      <c r="E30" s="3" t="s">
        <v>5</v>
      </c>
      <c r="F30" s="3" t="s">
        <v>6</v>
      </c>
      <c r="G30" s="3" t="s">
        <v>10</v>
      </c>
      <c r="H30" s="3" t="s">
        <v>8</v>
      </c>
    </row>
    <row r="31" customFormat="false" ht="18" hidden="false" customHeight="true" outlineLevel="0" collapsed="false">
      <c r="B31" s="3" t="s">
        <v>12</v>
      </c>
      <c r="C31" s="3"/>
      <c r="D31" s="6"/>
      <c r="E31" s="8"/>
      <c r="F31" s="6"/>
      <c r="G31" s="18" t="s">
        <v>13</v>
      </c>
      <c r="H31" s="8"/>
    </row>
    <row r="32" customFormat="false" ht="18" hidden="false" customHeight="true" outlineLevel="0" collapsed="false">
      <c r="B32" s="3"/>
      <c r="C32" s="3"/>
      <c r="D32" s="6"/>
      <c r="E32" s="8"/>
      <c r="F32" s="6"/>
      <c r="G32" s="19" t="s">
        <v>14</v>
      </c>
      <c r="H32" s="8"/>
    </row>
    <row r="33" customFormat="false" ht="18" hidden="false" customHeight="true" outlineLevel="0" collapsed="false">
      <c r="B33" s="3"/>
      <c r="C33" s="3"/>
      <c r="D33" s="6"/>
      <c r="E33" s="8"/>
      <c r="F33" s="6"/>
      <c r="G33" s="19"/>
      <c r="H33" s="8"/>
    </row>
    <row r="34" customFormat="false" ht="18" hidden="false" customHeight="true" outlineLevel="0" collapsed="false">
      <c r="B34" s="3"/>
      <c r="C34" s="3"/>
      <c r="D34" s="6"/>
      <c r="E34" s="8"/>
      <c r="F34" s="6"/>
      <c r="G34" s="19"/>
      <c r="H34" s="8"/>
    </row>
    <row r="35" customFormat="false" ht="18" hidden="false" customHeight="true" outlineLevel="0" collapsed="false">
      <c r="B35" s="3"/>
      <c r="C35" s="3"/>
      <c r="D35" s="6"/>
      <c r="E35" s="8"/>
      <c r="F35" s="6"/>
      <c r="H35" s="8"/>
    </row>
    <row r="36" customFormat="false" ht="18" hidden="false" customHeight="true" outlineLevel="0" collapsed="false">
      <c r="B36" s="3"/>
      <c r="C36" s="3"/>
      <c r="D36" s="6"/>
      <c r="E36" s="8"/>
      <c r="F36" s="6"/>
      <c r="G36" s="20"/>
      <c r="H36" s="8"/>
    </row>
    <row r="39" customFormat="false" ht="36.75" hidden="false" customHeight="true" outlineLevel="0" collapsed="false">
      <c r="B39" s="21" t="s">
        <v>15</v>
      </c>
      <c r="C39" s="21"/>
      <c r="D39" s="21"/>
      <c r="E39" s="21"/>
      <c r="F39" s="21"/>
      <c r="G39" s="21"/>
    </row>
    <row r="40" customFormat="false" ht="18" hidden="false" customHeight="true" outlineLevel="0" collapsed="false">
      <c r="B40" s="22"/>
      <c r="C40" s="22"/>
      <c r="D40" s="7" t="s">
        <v>16</v>
      </c>
      <c r="E40" s="23"/>
      <c r="F40" s="23"/>
      <c r="G40" s="23"/>
    </row>
    <row r="42" customFormat="false" ht="18" hidden="false" customHeight="true" outlineLevel="0" collapsed="false">
      <c r="B42" s="3" t="s">
        <v>17</v>
      </c>
      <c r="C42" s="3"/>
      <c r="D42" s="3"/>
      <c r="E42" s="24"/>
      <c r="F42" s="24"/>
      <c r="G42" s="24"/>
    </row>
    <row r="43" customFormat="false" ht="18" hidden="false" customHeight="true" outlineLevel="0" collapsed="false">
      <c r="B43" s="3" t="s">
        <v>18</v>
      </c>
      <c r="C43" s="3"/>
      <c r="D43" s="3"/>
      <c r="E43" s="24"/>
      <c r="F43" s="24"/>
      <c r="G43" s="24"/>
    </row>
  </sheetData>
  <mergeCells count="10">
    <mergeCell ref="C3:E3"/>
    <mergeCell ref="B30:C30"/>
    <mergeCell ref="B31:C36"/>
    <mergeCell ref="B39:G39"/>
    <mergeCell ref="B40:C40"/>
    <mergeCell ref="E40:G40"/>
    <mergeCell ref="B42:D42"/>
    <mergeCell ref="E42:G42"/>
    <mergeCell ref="B43:D43"/>
    <mergeCell ref="E43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12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5.62"/>
    <col collapsed="false" customWidth="true" hidden="false" outlineLevel="0" max="7" min="7" style="1" width="45.62"/>
    <col collapsed="false" customWidth="true" hidden="false" outlineLevel="0" max="8" min="8" style="1" width="6.2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C1" s="2" t="str">
        <f aca="true">"第"&amp;YEAR(TODAY())-1954&amp;"回　全日本中学校通信陸上競技山口県大会申込書　（女子の部）"</f>
        <v>第72回　全日本中学校通信陸上競技山口県大会申込書　（女子の部）</v>
      </c>
    </row>
    <row r="3" customFormat="false" ht="18" hidden="false" customHeight="true" outlineLevel="0" collapsed="false">
      <c r="B3" s="3" t="s">
        <v>0</v>
      </c>
      <c r="C3" s="4"/>
      <c r="D3" s="4"/>
      <c r="E3" s="4"/>
    </row>
    <row r="4" customFormat="false" ht="18" hidden="false" customHeight="true" outlineLevel="0" collapsed="false">
      <c r="A4" s="5" t="s">
        <v>1</v>
      </c>
    </row>
    <row r="5" customFormat="false" ht="12.75" hidden="false" customHeight="false" outlineLevel="0" collapsed="false"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8" t="s">
        <v>8</v>
      </c>
    </row>
    <row r="6" customFormat="false" ht="18" hidden="false" customHeight="true" outlineLevel="0" collapsed="false">
      <c r="B6" s="6" t="n">
        <v>1</v>
      </c>
      <c r="C6" s="6"/>
      <c r="D6" s="6"/>
      <c r="E6" s="8"/>
      <c r="F6" s="6"/>
      <c r="G6" s="10"/>
      <c r="H6" s="8"/>
    </row>
    <row r="7" customFormat="false" ht="18" hidden="false" customHeight="true" outlineLevel="0" collapsed="false">
      <c r="B7" s="6" t="n">
        <v>2</v>
      </c>
      <c r="C7" s="6"/>
      <c r="D7" s="6"/>
      <c r="E7" s="8"/>
      <c r="F7" s="6"/>
      <c r="G7" s="10"/>
      <c r="H7" s="8"/>
    </row>
    <row r="8" customFormat="false" ht="18" hidden="false" customHeight="true" outlineLevel="0" collapsed="false">
      <c r="B8" s="6" t="n">
        <v>3</v>
      </c>
      <c r="C8" s="6"/>
      <c r="D8" s="6"/>
      <c r="E8" s="8"/>
      <c r="F8" s="6"/>
      <c r="G8" s="10"/>
      <c r="H8" s="8"/>
    </row>
    <row r="9" customFormat="false" ht="18" hidden="false" customHeight="true" outlineLevel="0" collapsed="false">
      <c r="B9" s="6" t="n">
        <v>4</v>
      </c>
      <c r="C9" s="6"/>
      <c r="D9" s="6"/>
      <c r="E9" s="8"/>
      <c r="F9" s="6"/>
      <c r="G9" s="10"/>
      <c r="H9" s="8"/>
    </row>
    <row r="10" customFormat="false" ht="18" hidden="false" customHeight="true" outlineLevel="0" collapsed="false">
      <c r="B10" s="6" t="n">
        <v>5</v>
      </c>
      <c r="C10" s="6"/>
      <c r="D10" s="6"/>
      <c r="E10" s="8"/>
      <c r="F10" s="6"/>
      <c r="G10" s="10"/>
      <c r="H10" s="8"/>
    </row>
    <row r="11" customFormat="false" ht="18" hidden="false" customHeight="true" outlineLevel="0" collapsed="false">
      <c r="B11" s="6" t="n">
        <v>6</v>
      </c>
      <c r="C11" s="6"/>
      <c r="D11" s="6"/>
      <c r="E11" s="8"/>
      <c r="F11" s="6"/>
      <c r="G11" s="10"/>
      <c r="H11" s="8"/>
    </row>
    <row r="12" customFormat="false" ht="18" hidden="false" customHeight="true" outlineLevel="0" collapsed="false">
      <c r="B12" s="6" t="n">
        <v>7</v>
      </c>
      <c r="C12" s="6"/>
      <c r="D12" s="6"/>
      <c r="E12" s="8"/>
      <c r="F12" s="6"/>
      <c r="G12" s="10"/>
      <c r="H12" s="8"/>
    </row>
    <row r="13" customFormat="false" ht="18" hidden="false" customHeight="true" outlineLevel="0" collapsed="false">
      <c r="B13" s="6" t="n">
        <v>8</v>
      </c>
      <c r="C13" s="6"/>
      <c r="D13" s="6"/>
      <c r="E13" s="8"/>
      <c r="F13" s="6"/>
      <c r="G13" s="10"/>
      <c r="H13" s="8"/>
    </row>
    <row r="14" customFormat="false" ht="18" hidden="false" customHeight="true" outlineLevel="0" collapsed="false">
      <c r="B14" s="6" t="n">
        <v>9</v>
      </c>
      <c r="C14" s="6"/>
      <c r="D14" s="6"/>
      <c r="E14" s="8"/>
      <c r="F14" s="6"/>
      <c r="G14" s="10"/>
      <c r="H14" s="8"/>
    </row>
    <row r="15" customFormat="false" ht="18" hidden="false" customHeight="true" outlineLevel="0" collapsed="false">
      <c r="B15" s="6" t="n">
        <v>10</v>
      </c>
      <c r="C15" s="6"/>
      <c r="D15" s="6"/>
      <c r="E15" s="8"/>
      <c r="F15" s="6"/>
      <c r="G15" s="10"/>
      <c r="H15" s="8"/>
    </row>
    <row r="16" customFormat="false" ht="18" hidden="false" customHeight="true" outlineLevel="0" collapsed="false"/>
    <row r="17" customFormat="false" ht="18" hidden="false" customHeight="true" outlineLevel="0" collapsed="false">
      <c r="A17" s="5" t="s">
        <v>9</v>
      </c>
      <c r="C17" s="11"/>
      <c r="D17" s="11"/>
      <c r="F17" s="11"/>
    </row>
    <row r="18" customFormat="false" ht="12.75" hidden="false" customHeight="false" outlineLevel="0" collapsed="false">
      <c r="B18" s="6" t="s">
        <v>2</v>
      </c>
      <c r="C18" s="7" t="s">
        <v>3</v>
      </c>
      <c r="D18" s="7" t="s">
        <v>4</v>
      </c>
      <c r="E18" s="7" t="s">
        <v>5</v>
      </c>
      <c r="F18" s="7" t="s">
        <v>6</v>
      </c>
      <c r="G18" s="7" t="s">
        <v>10</v>
      </c>
      <c r="H18" s="8" t="s">
        <v>8</v>
      </c>
    </row>
    <row r="19" customFormat="false" ht="18" hidden="false" customHeight="true" outlineLevel="0" collapsed="false">
      <c r="B19" s="6" t="n">
        <v>1</v>
      </c>
      <c r="C19" s="6"/>
      <c r="D19" s="6"/>
      <c r="E19" s="8"/>
      <c r="F19" s="6"/>
      <c r="G19" s="12" t="s">
        <v>11</v>
      </c>
      <c r="H19" s="8"/>
    </row>
    <row r="20" customFormat="false" ht="18" hidden="false" customHeight="true" outlineLevel="0" collapsed="false">
      <c r="B20" s="6" t="n">
        <v>2</v>
      </c>
      <c r="C20" s="6"/>
      <c r="D20" s="6"/>
      <c r="E20" s="8"/>
      <c r="F20" s="6"/>
      <c r="G20" s="12" t="s">
        <v>11</v>
      </c>
      <c r="H20" s="8"/>
    </row>
    <row r="21" customFormat="false" ht="18" hidden="false" customHeight="true" outlineLevel="0" collapsed="false">
      <c r="B21" s="6" t="n">
        <v>3</v>
      </c>
      <c r="C21" s="6"/>
      <c r="D21" s="6"/>
      <c r="E21" s="8"/>
      <c r="F21" s="6"/>
      <c r="G21" s="12" t="s">
        <v>11</v>
      </c>
      <c r="H21" s="8"/>
    </row>
    <row r="22" customFormat="false" ht="18" hidden="false" customHeight="true" outlineLevel="0" collapsed="false">
      <c r="B22" s="6" t="n">
        <v>4</v>
      </c>
      <c r="C22" s="6"/>
      <c r="D22" s="6"/>
      <c r="E22" s="8"/>
      <c r="F22" s="6"/>
      <c r="G22" s="12" t="s">
        <v>11</v>
      </c>
      <c r="H22" s="8"/>
    </row>
    <row r="23" customFormat="false" ht="18" hidden="false" customHeight="true" outlineLevel="0" collapsed="false">
      <c r="B23" s="6" t="n">
        <v>5</v>
      </c>
      <c r="C23" s="6"/>
      <c r="D23" s="6"/>
      <c r="E23" s="8"/>
      <c r="F23" s="6"/>
      <c r="G23" s="12" t="s">
        <v>11</v>
      </c>
      <c r="H23" s="8"/>
    </row>
    <row r="24" customFormat="false" ht="18" hidden="false" customHeight="true" outlineLevel="0" collapsed="false">
      <c r="B24" s="6" t="n">
        <v>6</v>
      </c>
      <c r="C24" s="6"/>
      <c r="D24" s="6"/>
      <c r="E24" s="8"/>
      <c r="F24" s="6"/>
      <c r="G24" s="12" t="s">
        <v>11</v>
      </c>
      <c r="H24" s="8"/>
    </row>
    <row r="25" customFormat="false" ht="18" hidden="false" customHeight="true" outlineLevel="0" collapsed="false">
      <c r="B25" s="6" t="n">
        <v>7</v>
      </c>
      <c r="C25" s="6"/>
      <c r="D25" s="6"/>
      <c r="E25" s="8"/>
      <c r="F25" s="6"/>
      <c r="G25" s="12" t="s">
        <v>11</v>
      </c>
      <c r="H25" s="8"/>
    </row>
    <row r="26" customFormat="false" ht="18" hidden="false" customHeight="true" outlineLevel="0" collapsed="false">
      <c r="B26" s="6" t="n">
        <v>8</v>
      </c>
      <c r="C26" s="6"/>
      <c r="D26" s="6"/>
      <c r="E26" s="8"/>
      <c r="F26" s="6"/>
      <c r="G26" s="12" t="s">
        <v>11</v>
      </c>
      <c r="H26" s="8"/>
    </row>
    <row r="27" customFormat="false" ht="18" hidden="false" customHeight="true" outlineLevel="0" collapsed="false">
      <c r="B27" s="6" t="n">
        <v>9</v>
      </c>
      <c r="C27" s="6"/>
      <c r="D27" s="6"/>
      <c r="E27" s="8"/>
      <c r="F27" s="6"/>
      <c r="G27" s="12" t="s">
        <v>11</v>
      </c>
      <c r="H27" s="8"/>
    </row>
    <row r="28" customFormat="false" ht="18" hidden="false" customHeight="true" outlineLevel="0" collapsed="false">
      <c r="B28" s="6" t="n">
        <v>10</v>
      </c>
      <c r="C28" s="6"/>
      <c r="D28" s="6"/>
      <c r="E28" s="8"/>
      <c r="F28" s="6"/>
      <c r="G28" s="12" t="s">
        <v>11</v>
      </c>
      <c r="H28" s="8"/>
    </row>
    <row r="29" customFormat="false" ht="12.75" hidden="false" customHeight="false" outlineLevel="0" collapsed="false">
      <c r="F29" s="11"/>
      <c r="G29" s="25"/>
      <c r="H29" s="17"/>
    </row>
    <row r="30" customFormat="false" ht="12.75" hidden="false" customHeight="true" outlineLevel="0" collapsed="false">
      <c r="B30" s="3" t="s">
        <v>3</v>
      </c>
      <c r="C30" s="3"/>
      <c r="D30" s="7" t="s">
        <v>4</v>
      </c>
      <c r="E30" s="7" t="s">
        <v>5</v>
      </c>
      <c r="F30" s="7" t="s">
        <v>6</v>
      </c>
      <c r="G30" s="7" t="s">
        <v>10</v>
      </c>
      <c r="H30" s="8" t="s">
        <v>8</v>
      </c>
    </row>
    <row r="31" customFormat="false" ht="17.25" hidden="false" customHeight="true" outlineLevel="0" collapsed="false">
      <c r="B31" s="26" t="s">
        <v>12</v>
      </c>
      <c r="C31" s="26"/>
      <c r="D31" s="6"/>
      <c r="E31" s="8"/>
      <c r="F31" s="6"/>
      <c r="G31" s="18" t="s">
        <v>13</v>
      </c>
      <c r="H31" s="8"/>
    </row>
    <row r="32" customFormat="false" ht="17.25" hidden="false" customHeight="true" outlineLevel="0" collapsed="false">
      <c r="B32" s="26"/>
      <c r="C32" s="26"/>
      <c r="D32" s="6"/>
      <c r="E32" s="8"/>
      <c r="F32" s="6"/>
      <c r="G32" s="19" t="s">
        <v>14</v>
      </c>
      <c r="H32" s="8"/>
    </row>
    <row r="33" customFormat="false" ht="17.25" hidden="false" customHeight="true" outlineLevel="0" collapsed="false">
      <c r="B33" s="26"/>
      <c r="C33" s="26"/>
      <c r="D33" s="6"/>
      <c r="E33" s="8"/>
      <c r="F33" s="6"/>
      <c r="G33" s="19"/>
      <c r="H33" s="8"/>
    </row>
    <row r="34" customFormat="false" ht="17.25" hidden="false" customHeight="true" outlineLevel="0" collapsed="false">
      <c r="B34" s="26"/>
      <c r="C34" s="26"/>
      <c r="D34" s="6"/>
      <c r="E34" s="8"/>
      <c r="F34" s="6"/>
      <c r="G34" s="19"/>
      <c r="H34" s="8"/>
    </row>
    <row r="35" customFormat="false" ht="17.25" hidden="false" customHeight="true" outlineLevel="0" collapsed="false">
      <c r="B35" s="26"/>
      <c r="C35" s="26"/>
      <c r="D35" s="6"/>
      <c r="E35" s="8"/>
      <c r="F35" s="6"/>
      <c r="H35" s="8"/>
    </row>
    <row r="36" customFormat="false" ht="17.25" hidden="false" customHeight="true" outlineLevel="0" collapsed="false">
      <c r="B36" s="26"/>
      <c r="C36" s="26"/>
      <c r="D36" s="6"/>
      <c r="E36" s="8"/>
      <c r="F36" s="6"/>
      <c r="G36" s="20"/>
      <c r="H36" s="8"/>
    </row>
    <row r="39" customFormat="false" ht="36.75" hidden="false" customHeight="true" outlineLevel="0" collapsed="false">
      <c r="B39" s="21" t="s">
        <v>15</v>
      </c>
      <c r="C39" s="21"/>
      <c r="D39" s="21"/>
      <c r="E39" s="21"/>
      <c r="F39" s="21"/>
      <c r="G39" s="21"/>
    </row>
    <row r="40" customFormat="false" ht="18" hidden="false" customHeight="true" outlineLevel="0" collapsed="false">
      <c r="B40" s="22"/>
      <c r="C40" s="22"/>
      <c r="D40" s="7" t="s">
        <v>16</v>
      </c>
      <c r="E40" s="23"/>
      <c r="F40" s="23"/>
      <c r="G40" s="23"/>
    </row>
    <row r="41" customFormat="false" ht="12.75" hidden="false" customHeight="false" outlineLevel="0" collapsed="false">
      <c r="E41" s="27"/>
      <c r="F41" s="27"/>
      <c r="G41" s="27"/>
    </row>
    <row r="42" customFormat="false" ht="18" hidden="false" customHeight="true" outlineLevel="0" collapsed="false">
      <c r="B42" s="3" t="s">
        <v>17</v>
      </c>
      <c r="C42" s="3"/>
      <c r="D42" s="3"/>
      <c r="E42" s="24"/>
      <c r="F42" s="24"/>
      <c r="G42" s="24"/>
    </row>
    <row r="43" customFormat="false" ht="18" hidden="false" customHeight="true" outlineLevel="0" collapsed="false">
      <c r="B43" s="3" t="s">
        <v>18</v>
      </c>
      <c r="C43" s="3"/>
      <c r="D43" s="3"/>
      <c r="E43" s="24"/>
      <c r="F43" s="24"/>
      <c r="G43" s="24"/>
    </row>
  </sheetData>
  <mergeCells count="10">
    <mergeCell ref="C3:E3"/>
    <mergeCell ref="B30:C30"/>
    <mergeCell ref="B31:C36"/>
    <mergeCell ref="B39:G39"/>
    <mergeCell ref="B40:C40"/>
    <mergeCell ref="E40:G40"/>
    <mergeCell ref="B42:D42"/>
    <mergeCell ref="E42:G42"/>
    <mergeCell ref="B43:D43"/>
    <mergeCell ref="E43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62"/>
    <col collapsed="false" customWidth="true" hidden="false" outlineLevel="0" max="2" min="2" style="28" width="23.37"/>
    <col collapsed="false" customWidth="true" hidden="false" outlineLevel="0" max="3" min="3" style="28" width="15.99"/>
    <col collapsed="false" customWidth="true" hidden="false" outlineLevel="0" max="4" min="4" style="28" width="13.99"/>
    <col collapsed="false" customWidth="true" hidden="false" outlineLevel="0" max="5" min="5" style="28" width="13.12"/>
    <col collapsed="false" customWidth="true" hidden="false" outlineLevel="0" max="6" min="6" style="28" width="7.87"/>
    <col collapsed="false" customWidth="true" hidden="false" outlineLevel="0" max="8" min="7" style="28" width="14.12"/>
    <col collapsed="false" customWidth="true" hidden="false" outlineLevel="0" max="9" min="9" style="28" width="28.99"/>
    <col collapsed="false" customWidth="true" hidden="false" outlineLevel="0" max="10" min="10" style="28" width="13.36"/>
    <col collapsed="false" customWidth="true" hidden="false" outlineLevel="0" max="11" min="11" style="28" width="25.75"/>
    <col collapsed="false" customWidth="true" hidden="false" outlineLevel="0" max="12" min="12" style="28" width="4.62"/>
    <col collapsed="false" customWidth="true" hidden="false" outlineLevel="0" max="13" min="13" style="28" width="22.25"/>
    <col collapsed="false" customWidth="true" hidden="false" outlineLevel="0" max="14" min="14" style="28" width="17.49"/>
    <col collapsed="false" customWidth="true" hidden="false" outlineLevel="0" max="16" min="15" style="28" width="13.12"/>
    <col collapsed="false" customWidth="true" hidden="false" outlineLevel="0" max="17" min="17" style="28" width="7.87"/>
    <col collapsed="false" customWidth="true" hidden="false" outlineLevel="0" max="19" min="18" style="28" width="14.12"/>
    <col collapsed="false" customWidth="true" hidden="false" outlineLevel="0" max="20" min="20" style="28" width="28.99"/>
    <col collapsed="false" customWidth="true" hidden="false" outlineLevel="0" max="21" min="21" style="28" width="13.36"/>
    <col collapsed="false" customWidth="false" hidden="false" outlineLevel="0" max="34" min="22" style="28" width="8.99"/>
    <col collapsed="false" customWidth="true" hidden="false" outlineLevel="0" max="35" min="35" style="28" width="12.75"/>
    <col collapsed="false" customWidth="false" hidden="false" outlineLevel="0" max="42" min="36" style="28" width="8.99"/>
    <col collapsed="false" customWidth="true" hidden="false" outlineLevel="0" max="43" min="43" style="28" width="25.25"/>
    <col collapsed="false" customWidth="false" hidden="false" outlineLevel="0" max="46" min="44" style="28" width="8.99"/>
    <col collapsed="false" customWidth="false" hidden="false" outlineLevel="0" max="47" min="47" style="29" width="8.99"/>
    <col collapsed="false" customWidth="false" hidden="false" outlineLevel="0" max="257" min="48" style="28" width="8.99"/>
  </cols>
  <sheetData>
    <row r="1" customFormat="false" ht="20.25" hidden="false" customHeight="true" outlineLevel="0" collapsed="false">
      <c r="A1" s="29"/>
      <c r="B1" s="30" t="s">
        <v>19</v>
      </c>
      <c r="C1" s="31" t="s">
        <v>20</v>
      </c>
      <c r="D1" s="31"/>
      <c r="E1" s="31"/>
      <c r="F1" s="32" t="s">
        <v>21</v>
      </c>
      <c r="AC1" s="33" t="str">
        <f aca="false">IF($D$4="","",VLOOKUP($D$4,school2,3,FALSE()))</f>
        <v/>
      </c>
      <c r="AG1" s="34" t="s">
        <v>22</v>
      </c>
      <c r="AH1" s="34" t="s">
        <v>23</v>
      </c>
      <c r="AI1" s="34" t="s">
        <v>24</v>
      </c>
    </row>
    <row r="2" customFormat="false" ht="13.5" hidden="false" customHeight="false" outlineLevel="0" collapsed="false">
      <c r="B2" s="30"/>
      <c r="C2" s="35" t="s">
        <v>25</v>
      </c>
      <c r="D2" s="36" t="str">
        <f aca="false">IF(D4="","",VLOOKUP(D4,school2,2,FALSE()))</f>
        <v/>
      </c>
      <c r="I2" s="32" t="s">
        <v>26</v>
      </c>
      <c r="AE2" s="32" t="s">
        <v>27</v>
      </c>
      <c r="AG2" s="34" t="n">
        <v>1</v>
      </c>
      <c r="AH2" s="34" t="n">
        <v>1011</v>
      </c>
      <c r="AI2" s="37" t="s">
        <v>28</v>
      </c>
      <c r="AM2" s="28" t="n">
        <v>1</v>
      </c>
      <c r="AN2" s="28" t="n">
        <v>1</v>
      </c>
      <c r="AO2" s="32" t="s">
        <v>29</v>
      </c>
      <c r="AP2" s="28" t="n">
        <v>1</v>
      </c>
      <c r="AQ2" s="32" t="s">
        <v>30</v>
      </c>
      <c r="AR2" s="28" t="n">
        <v>1</v>
      </c>
      <c r="AS2" s="28" t="s">
        <v>31</v>
      </c>
      <c r="AT2" s="32" t="s">
        <v>32</v>
      </c>
    </row>
    <row r="3" customFormat="false" ht="13.5" hidden="false" customHeight="false" outlineLevel="0" collapsed="false">
      <c r="C3" s="38" t="s">
        <v>33</v>
      </c>
      <c r="D3" s="39" t="str">
        <f aca="false">IF(D2="","",VLOOKUP(D2,shibu,2,FALSE()))</f>
        <v/>
      </c>
      <c r="E3" s="36" t="str">
        <f aca="false">AC1</f>
        <v/>
      </c>
      <c r="AE3" s="32" t="s">
        <v>34</v>
      </c>
      <c r="AG3" s="37" t="n">
        <v>2</v>
      </c>
      <c r="AH3" s="37" t="n">
        <v>1012</v>
      </c>
      <c r="AI3" s="37" t="s">
        <v>35</v>
      </c>
      <c r="AM3" s="28" t="n">
        <v>2</v>
      </c>
      <c r="AN3" s="28" t="n">
        <v>1</v>
      </c>
      <c r="AO3" s="32" t="s">
        <v>29</v>
      </c>
      <c r="AP3" s="28" t="s">
        <v>36</v>
      </c>
      <c r="AQ3" s="32" t="s">
        <v>37</v>
      </c>
      <c r="AR3" s="28" t="n">
        <v>1</v>
      </c>
      <c r="AS3" s="28" t="s">
        <v>38</v>
      </c>
      <c r="AT3" s="32" t="s">
        <v>29</v>
      </c>
    </row>
    <row r="4" customFormat="false" ht="13.5" hidden="false" customHeight="false" outlineLevel="0" collapsed="false">
      <c r="C4" s="38" t="s">
        <v>0</v>
      </c>
      <c r="D4" s="40"/>
      <c r="E4" s="32" t="s">
        <v>39</v>
      </c>
      <c r="AE4" s="32" t="s">
        <v>40</v>
      </c>
      <c r="AG4" s="37" t="n">
        <v>3</v>
      </c>
      <c r="AH4" s="37" t="n">
        <v>1013</v>
      </c>
      <c r="AI4" s="37" t="s">
        <v>41</v>
      </c>
      <c r="AM4" s="28" t="n">
        <v>3</v>
      </c>
      <c r="AN4" s="28" t="n">
        <v>1</v>
      </c>
      <c r="AO4" s="32" t="s">
        <v>29</v>
      </c>
      <c r="AP4" s="28" t="s">
        <v>42</v>
      </c>
      <c r="AQ4" s="32" t="s">
        <v>43</v>
      </c>
      <c r="AR4" s="28" t="n">
        <v>1</v>
      </c>
      <c r="AS4" s="28" t="s">
        <v>44</v>
      </c>
      <c r="AT4" s="32" t="s">
        <v>45</v>
      </c>
    </row>
    <row r="5" customFormat="false" ht="13.5" hidden="false" customHeight="false" outlineLevel="0" collapsed="false">
      <c r="C5" s="38" t="s">
        <v>46</v>
      </c>
      <c r="D5" s="39" t="str">
        <f aca="false">IF(D4="","",VLOOKUP(D4,school2,4,FALSE()))</f>
        <v/>
      </c>
      <c r="F5" s="32" t="s">
        <v>47</v>
      </c>
      <c r="M5" s="41" t="s">
        <v>48</v>
      </c>
      <c r="N5" s="41"/>
      <c r="O5" s="42"/>
      <c r="AE5" s="32" t="s">
        <v>49</v>
      </c>
      <c r="AG5" s="37" t="n">
        <v>4</v>
      </c>
      <c r="AH5" s="37" t="n">
        <v>1020</v>
      </c>
      <c r="AI5" s="34" t="s">
        <v>50</v>
      </c>
      <c r="AM5" s="28" t="n">
        <v>4</v>
      </c>
      <c r="AN5" s="28" t="n">
        <v>1</v>
      </c>
      <c r="AO5" s="32" t="s">
        <v>29</v>
      </c>
      <c r="AP5" s="28" t="s">
        <v>51</v>
      </c>
      <c r="AQ5" s="32" t="s">
        <v>52</v>
      </c>
      <c r="AR5" s="28" t="n">
        <v>1</v>
      </c>
      <c r="AS5" s="28" t="s">
        <v>53</v>
      </c>
      <c r="AT5" s="32" t="s">
        <v>54</v>
      </c>
    </row>
    <row r="6" customFormat="false" ht="13.5" hidden="false" customHeight="false" outlineLevel="0" collapsed="false">
      <c r="A6" s="41" t="s">
        <v>55</v>
      </c>
      <c r="B6" s="41"/>
      <c r="C6" s="38" t="s">
        <v>56</v>
      </c>
      <c r="D6" s="43"/>
      <c r="E6" s="44"/>
      <c r="F6" s="45"/>
      <c r="G6" s="45"/>
      <c r="H6" s="32" t="s">
        <v>57</v>
      </c>
      <c r="M6" s="41" t="s">
        <v>58</v>
      </c>
      <c r="N6" s="41"/>
      <c r="O6" s="42"/>
      <c r="AG6" s="37" t="n">
        <v>5</v>
      </c>
      <c r="AH6" s="37" t="n">
        <v>1030</v>
      </c>
      <c r="AI6" s="34" t="s">
        <v>59</v>
      </c>
      <c r="AM6" s="28" t="n">
        <v>5</v>
      </c>
      <c r="AN6" s="28" t="n">
        <v>2</v>
      </c>
      <c r="AO6" s="32" t="s">
        <v>60</v>
      </c>
      <c r="AP6" s="28" t="n">
        <v>1</v>
      </c>
      <c r="AQ6" s="32" t="s">
        <v>61</v>
      </c>
      <c r="AR6" s="28" t="n">
        <v>2</v>
      </c>
      <c r="AS6" s="28" t="s">
        <v>62</v>
      </c>
      <c r="AT6" s="32" t="s">
        <v>63</v>
      </c>
    </row>
    <row r="7" customFormat="false" ht="13.5" hidden="false" customHeight="false" outlineLevel="0" collapsed="false">
      <c r="A7" s="41" t="s">
        <v>64</v>
      </c>
      <c r="B7" s="41"/>
      <c r="C7" s="38" t="s">
        <v>65</v>
      </c>
      <c r="D7" s="43"/>
      <c r="E7" s="46"/>
      <c r="F7" s="47" t="s">
        <v>66</v>
      </c>
      <c r="G7" s="47"/>
      <c r="H7" s="47"/>
      <c r="I7" s="47"/>
      <c r="J7" s="48"/>
      <c r="K7" s="41" t="s">
        <v>67</v>
      </c>
      <c r="L7" s="41"/>
      <c r="M7" s="41" t="s">
        <v>68</v>
      </c>
      <c r="N7" s="41"/>
      <c r="O7" s="42"/>
      <c r="AG7" s="37" t="n">
        <v>6</v>
      </c>
      <c r="AH7" s="37" t="n">
        <v>1040</v>
      </c>
      <c r="AI7" s="34" t="s">
        <v>69</v>
      </c>
      <c r="AM7" s="28" t="n">
        <v>6</v>
      </c>
      <c r="AN7" s="28" t="n">
        <v>2</v>
      </c>
      <c r="AO7" s="32" t="s">
        <v>60</v>
      </c>
      <c r="AP7" s="28" t="n">
        <v>2</v>
      </c>
      <c r="AQ7" s="32" t="s">
        <v>70</v>
      </c>
      <c r="AR7" s="28" t="n">
        <v>2</v>
      </c>
      <c r="AS7" s="28" t="s">
        <v>71</v>
      </c>
      <c r="AT7" s="32" t="s">
        <v>72</v>
      </c>
    </row>
    <row r="8" customFormat="false" ht="13.5" hidden="false" customHeight="false" outlineLevel="0" collapsed="false">
      <c r="A8" s="41" t="s">
        <v>73</v>
      </c>
      <c r="B8" s="41"/>
      <c r="C8" s="38" t="s">
        <v>74</v>
      </c>
      <c r="D8" s="43"/>
      <c r="E8" s="46"/>
      <c r="F8" s="49" t="s">
        <v>75</v>
      </c>
      <c r="G8" s="50"/>
      <c r="H8" s="50"/>
      <c r="I8" s="50"/>
      <c r="J8" s="48"/>
      <c r="K8" s="41" t="s">
        <v>76</v>
      </c>
      <c r="L8" s="41"/>
      <c r="M8" s="41" t="s">
        <v>77</v>
      </c>
      <c r="N8" s="41"/>
      <c r="O8" s="42"/>
      <c r="AG8" s="37" t="n">
        <v>7</v>
      </c>
      <c r="AH8" s="37" t="n">
        <v>1050</v>
      </c>
      <c r="AI8" s="34" t="s">
        <v>78</v>
      </c>
      <c r="AM8" s="28" t="n">
        <v>7</v>
      </c>
      <c r="AN8" s="28" t="n">
        <v>2</v>
      </c>
      <c r="AO8" s="32" t="s">
        <v>60</v>
      </c>
      <c r="AP8" s="28" t="n">
        <v>3</v>
      </c>
      <c r="AQ8" s="32" t="s">
        <v>79</v>
      </c>
      <c r="AR8" s="28" t="n">
        <v>2</v>
      </c>
      <c r="AS8" s="28" t="s">
        <v>80</v>
      </c>
      <c r="AT8" s="32" t="s">
        <v>81</v>
      </c>
    </row>
    <row r="9" customFormat="false" ht="13.5" hidden="false" customHeight="false" outlineLevel="0" collapsed="false">
      <c r="A9" s="41" t="s">
        <v>82</v>
      </c>
      <c r="B9" s="41"/>
      <c r="C9" s="38" t="s">
        <v>83</v>
      </c>
      <c r="D9" s="51"/>
      <c r="E9" s="32" t="s">
        <v>84</v>
      </c>
      <c r="K9" s="41" t="s">
        <v>85</v>
      </c>
      <c r="L9" s="41"/>
      <c r="M9" s="52" t="s">
        <v>86</v>
      </c>
      <c r="N9" s="52"/>
      <c r="O9" s="42"/>
      <c r="AG9" s="37" t="n">
        <v>8</v>
      </c>
      <c r="AH9" s="37" t="n">
        <v>1051</v>
      </c>
      <c r="AI9" s="37" t="s">
        <v>87</v>
      </c>
      <c r="AM9" s="28" t="n">
        <v>8</v>
      </c>
      <c r="AN9" s="28" t="n">
        <v>2</v>
      </c>
      <c r="AO9" s="32" t="s">
        <v>60</v>
      </c>
      <c r="AP9" s="28" t="n">
        <v>4</v>
      </c>
      <c r="AQ9" s="32" t="s">
        <v>88</v>
      </c>
      <c r="AR9" s="28" t="n">
        <v>2</v>
      </c>
      <c r="AS9" s="28" t="s">
        <v>89</v>
      </c>
      <c r="AT9" s="32" t="s">
        <v>60</v>
      </c>
    </row>
    <row r="10" customFormat="false" ht="13.5" hidden="false" customHeight="false" outlineLevel="0" collapsed="false">
      <c r="A10" s="41" t="s">
        <v>90</v>
      </c>
      <c r="B10" s="41"/>
      <c r="C10" s="38"/>
      <c r="D10" s="32" t="s">
        <v>91</v>
      </c>
      <c r="E10" s="32" t="s">
        <v>92</v>
      </c>
      <c r="AG10" s="37" t="n">
        <v>9</v>
      </c>
      <c r="AH10" s="37" t="n">
        <v>1060</v>
      </c>
      <c r="AI10" s="34" t="s">
        <v>93</v>
      </c>
      <c r="AM10" s="28" t="n">
        <v>9</v>
      </c>
      <c r="AN10" s="28" t="n">
        <v>2</v>
      </c>
      <c r="AO10" s="32" t="s">
        <v>60</v>
      </c>
      <c r="AP10" s="28" t="n">
        <v>5</v>
      </c>
      <c r="AQ10" s="32" t="s">
        <v>94</v>
      </c>
      <c r="AR10" s="28" t="n">
        <v>2</v>
      </c>
      <c r="AS10" s="28" t="s">
        <v>95</v>
      </c>
      <c r="AT10" s="32" t="s">
        <v>96</v>
      </c>
    </row>
    <row r="11" customFormat="false" ht="13.5" hidden="false" customHeight="false" outlineLevel="0" collapsed="false">
      <c r="A11" s="53" t="s">
        <v>97</v>
      </c>
      <c r="B11" s="42"/>
      <c r="C11" s="38" t="s">
        <v>98</v>
      </c>
      <c r="D11" s="43"/>
      <c r="E11" s="43"/>
      <c r="F11" s="32" t="s">
        <v>99</v>
      </c>
      <c r="K11" s="28" t="s">
        <v>100</v>
      </c>
      <c r="AG11" s="37" t="n">
        <v>10</v>
      </c>
      <c r="AH11" s="37" t="n">
        <v>1080</v>
      </c>
      <c r="AI11" s="34" t="s">
        <v>101</v>
      </c>
      <c r="AM11" s="28" t="n">
        <v>10</v>
      </c>
      <c r="AN11" s="28" t="n">
        <v>2</v>
      </c>
      <c r="AO11" s="32" t="s">
        <v>60</v>
      </c>
      <c r="AP11" s="28" t="n">
        <v>6</v>
      </c>
      <c r="AQ11" s="32" t="s">
        <v>102</v>
      </c>
      <c r="AR11" s="28" t="n">
        <v>2</v>
      </c>
      <c r="AS11" s="28" t="s">
        <v>103</v>
      </c>
      <c r="AT11" s="32" t="s">
        <v>104</v>
      </c>
    </row>
    <row r="12" customFormat="false" ht="13.5" hidden="false" customHeight="false" outlineLevel="0" collapsed="false">
      <c r="A12" s="53" t="s">
        <v>105</v>
      </c>
      <c r="B12" s="42"/>
      <c r="C12" s="32" t="s">
        <v>106</v>
      </c>
      <c r="N12" s="32" t="s">
        <v>106</v>
      </c>
      <c r="AG12" s="37" t="n">
        <v>11</v>
      </c>
      <c r="AH12" s="37" t="n">
        <v>1090</v>
      </c>
      <c r="AI12" s="34" t="s">
        <v>107</v>
      </c>
      <c r="AM12" s="28" t="n">
        <v>11</v>
      </c>
      <c r="AN12" s="28" t="n">
        <v>2</v>
      </c>
      <c r="AO12" s="32" t="s">
        <v>60</v>
      </c>
      <c r="AP12" s="28" t="n">
        <v>7</v>
      </c>
      <c r="AQ12" s="32" t="s">
        <v>108</v>
      </c>
      <c r="AR12" s="28" t="n">
        <v>2</v>
      </c>
      <c r="AS12" s="28" t="s">
        <v>109</v>
      </c>
      <c r="AT12" s="32" t="s">
        <v>110</v>
      </c>
    </row>
    <row r="13" customFormat="false" ht="13.5" hidden="false" customHeight="false" outlineLevel="0" collapsed="false">
      <c r="A13" s="41" t="s">
        <v>73</v>
      </c>
      <c r="B13" s="41"/>
      <c r="C13" s="32" t="s">
        <v>3</v>
      </c>
      <c r="D13" s="32" t="s">
        <v>4</v>
      </c>
      <c r="E13" s="32" t="s">
        <v>5</v>
      </c>
      <c r="F13" s="32" t="s">
        <v>6</v>
      </c>
      <c r="G13" s="32" t="s">
        <v>111</v>
      </c>
      <c r="H13" s="32" t="s">
        <v>112</v>
      </c>
      <c r="N13" s="32" t="s">
        <v>3</v>
      </c>
      <c r="O13" s="32" t="s">
        <v>4</v>
      </c>
      <c r="P13" s="32" t="s">
        <v>5</v>
      </c>
      <c r="Q13" s="32" t="s">
        <v>6</v>
      </c>
      <c r="R13" s="32" t="s">
        <v>111</v>
      </c>
      <c r="S13" s="32" t="s">
        <v>112</v>
      </c>
      <c r="AG13" s="37" t="n">
        <v>12</v>
      </c>
      <c r="AH13" s="37" t="n">
        <v>1120</v>
      </c>
      <c r="AI13" s="34" t="s">
        <v>113</v>
      </c>
      <c r="AM13" s="28" t="n">
        <v>12</v>
      </c>
      <c r="AN13" s="28" t="n">
        <v>2</v>
      </c>
      <c r="AO13" s="32" t="s">
        <v>60</v>
      </c>
      <c r="AP13" s="28" t="n">
        <v>8</v>
      </c>
      <c r="AQ13" s="32" t="s">
        <v>114</v>
      </c>
      <c r="AR13" s="28" t="n">
        <v>2</v>
      </c>
      <c r="AS13" s="28" t="s">
        <v>115</v>
      </c>
      <c r="AT13" s="32" t="s">
        <v>116</v>
      </c>
    </row>
    <row r="14" customFormat="false" ht="13.5" hidden="false" customHeight="false" outlineLevel="0" collapsed="false">
      <c r="C14" s="54"/>
      <c r="D14" s="54"/>
      <c r="E14" s="55"/>
      <c r="F14" s="55"/>
      <c r="G14" s="55"/>
      <c r="H14" s="54"/>
      <c r="I14" s="32" t="s">
        <v>117</v>
      </c>
      <c r="N14" s="51"/>
      <c r="O14" s="51"/>
      <c r="P14" s="55"/>
      <c r="Q14" s="55"/>
      <c r="R14" s="55"/>
      <c r="S14" s="51"/>
      <c r="T14" s="32" t="s">
        <v>118</v>
      </c>
      <c r="AG14" s="37" t="n">
        <v>13</v>
      </c>
      <c r="AH14" s="37" t="n">
        <v>1100</v>
      </c>
      <c r="AI14" s="34" t="s">
        <v>119</v>
      </c>
      <c r="AM14" s="28" t="n">
        <v>13</v>
      </c>
      <c r="AN14" s="28" t="n">
        <v>2</v>
      </c>
      <c r="AO14" s="32" t="s">
        <v>60</v>
      </c>
      <c r="AP14" s="28" t="n">
        <v>9</v>
      </c>
      <c r="AQ14" s="32" t="s">
        <v>120</v>
      </c>
      <c r="AR14" s="28" t="n">
        <v>2</v>
      </c>
      <c r="AS14" s="28" t="s">
        <v>121</v>
      </c>
      <c r="AT14" s="32" t="s">
        <v>122</v>
      </c>
    </row>
    <row r="15" customFormat="false" ht="13.5" hidden="false" customHeight="false" outlineLevel="0" collapsed="false">
      <c r="C15" s="54"/>
      <c r="D15" s="54"/>
      <c r="E15" s="55"/>
      <c r="F15" s="55"/>
      <c r="G15" s="55"/>
      <c r="H15" s="54"/>
      <c r="I15" s="32" t="s">
        <v>123</v>
      </c>
      <c r="N15" s="51"/>
      <c r="O15" s="51"/>
      <c r="P15" s="55"/>
      <c r="Q15" s="55"/>
      <c r="R15" s="55"/>
      <c r="S15" s="51"/>
      <c r="AG15" s="37" t="n">
        <v>14</v>
      </c>
      <c r="AH15" s="37" t="n">
        <v>1130</v>
      </c>
      <c r="AI15" s="34" t="s">
        <v>124</v>
      </c>
      <c r="AM15" s="28" t="n">
        <v>14</v>
      </c>
      <c r="AN15" s="28" t="n">
        <v>2</v>
      </c>
      <c r="AO15" s="32" t="s">
        <v>60</v>
      </c>
      <c r="AP15" s="28" t="n">
        <v>10</v>
      </c>
      <c r="AQ15" s="32" t="s">
        <v>125</v>
      </c>
      <c r="AR15" s="28" t="n">
        <v>2</v>
      </c>
      <c r="AS15" s="28" t="s">
        <v>126</v>
      </c>
      <c r="AT15" s="32" t="s">
        <v>127</v>
      </c>
    </row>
    <row r="16" customFormat="false" ht="13.5" hidden="false" customHeight="false" outlineLevel="0" collapsed="false">
      <c r="A16" s="56" t="s">
        <v>128</v>
      </c>
      <c r="B16" s="56"/>
      <c r="C16" s="54"/>
      <c r="D16" s="54"/>
      <c r="E16" s="55"/>
      <c r="F16" s="55"/>
      <c r="G16" s="55"/>
      <c r="H16" s="54"/>
      <c r="I16" s="57" t="s">
        <v>129</v>
      </c>
      <c r="L16" s="58" t="s">
        <v>130</v>
      </c>
      <c r="M16" s="58"/>
      <c r="N16" s="51"/>
      <c r="O16" s="51"/>
      <c r="P16" s="55"/>
      <c r="Q16" s="55"/>
      <c r="R16" s="55"/>
      <c r="S16" s="51"/>
      <c r="AG16" s="37" t="n">
        <v>15</v>
      </c>
      <c r="AH16" s="37" t="n">
        <v>1140</v>
      </c>
      <c r="AI16" s="34" t="s">
        <v>131</v>
      </c>
      <c r="AM16" s="28" t="n">
        <v>15</v>
      </c>
      <c r="AN16" s="28" t="n">
        <v>2</v>
      </c>
      <c r="AO16" s="32" t="s">
        <v>60</v>
      </c>
      <c r="AP16" s="28" t="n">
        <v>11</v>
      </c>
      <c r="AQ16" s="32" t="s">
        <v>132</v>
      </c>
      <c r="AR16" s="28" t="n">
        <v>2</v>
      </c>
      <c r="AS16" s="28" t="s">
        <v>133</v>
      </c>
      <c r="AT16" s="32" t="s">
        <v>134</v>
      </c>
    </row>
    <row r="17" customFormat="false" ht="13.5" hidden="false" customHeight="false" outlineLevel="0" collapsed="false">
      <c r="A17" s="59" t="s">
        <v>135</v>
      </c>
      <c r="B17" s="59"/>
      <c r="C17" s="54"/>
      <c r="D17" s="54"/>
      <c r="E17" s="55"/>
      <c r="F17" s="55"/>
      <c r="G17" s="55"/>
      <c r="H17" s="54"/>
      <c r="I17" s="60" t="s">
        <v>136</v>
      </c>
      <c r="L17" s="61" t="s">
        <v>137</v>
      </c>
      <c r="M17" s="61"/>
      <c r="N17" s="51"/>
      <c r="O17" s="51"/>
      <c r="P17" s="55"/>
      <c r="Q17" s="55"/>
      <c r="R17" s="55"/>
      <c r="S17" s="51"/>
      <c r="AG17" s="37"/>
      <c r="AM17" s="28" t="n">
        <v>16</v>
      </c>
      <c r="AN17" s="28" t="n">
        <v>2</v>
      </c>
      <c r="AO17" s="32" t="s">
        <v>60</v>
      </c>
      <c r="AP17" s="28" t="n">
        <v>12</v>
      </c>
      <c r="AQ17" s="32" t="s">
        <v>138</v>
      </c>
      <c r="AR17" s="28" t="n">
        <v>2</v>
      </c>
      <c r="AS17" s="28" t="s">
        <v>139</v>
      </c>
      <c r="AT17" s="32" t="s">
        <v>140</v>
      </c>
    </row>
    <row r="18" customFormat="false" ht="13.5" hidden="false" customHeight="false" outlineLevel="0" collapsed="false">
      <c r="A18" s="62" t="n">
        <v>1</v>
      </c>
      <c r="B18" s="63" t="s">
        <v>28</v>
      </c>
      <c r="C18" s="54"/>
      <c r="D18" s="54"/>
      <c r="E18" s="55"/>
      <c r="F18" s="55"/>
      <c r="G18" s="55"/>
      <c r="H18" s="54"/>
      <c r="I18" s="60" t="s">
        <v>141</v>
      </c>
      <c r="L18" s="64" t="n">
        <v>1</v>
      </c>
      <c r="M18" s="42" t="s">
        <v>28</v>
      </c>
      <c r="N18" s="51"/>
      <c r="O18" s="51"/>
      <c r="P18" s="55"/>
      <c r="Q18" s="55"/>
      <c r="R18" s="55"/>
      <c r="S18" s="51"/>
      <c r="AG18" s="37"/>
      <c r="AM18" s="28" t="n">
        <v>17</v>
      </c>
      <c r="AN18" s="28" t="n">
        <v>2</v>
      </c>
      <c r="AO18" s="32" t="s">
        <v>60</v>
      </c>
      <c r="AP18" s="28" t="n">
        <v>13</v>
      </c>
      <c r="AQ18" s="32" t="s">
        <v>142</v>
      </c>
      <c r="AR18" s="28" t="n">
        <v>2</v>
      </c>
      <c r="AS18" s="28" t="s">
        <v>143</v>
      </c>
      <c r="AT18" s="32" t="s">
        <v>144</v>
      </c>
    </row>
    <row r="19" customFormat="false" ht="13.5" hidden="false" customHeight="false" outlineLevel="0" collapsed="false">
      <c r="A19" s="62" t="n">
        <v>2</v>
      </c>
      <c r="B19" s="63" t="s">
        <v>35</v>
      </c>
      <c r="C19" s="54"/>
      <c r="D19" s="54"/>
      <c r="E19" s="55"/>
      <c r="F19" s="55"/>
      <c r="G19" s="55"/>
      <c r="H19" s="54"/>
      <c r="L19" s="64" t="n">
        <v>2</v>
      </c>
      <c r="M19" s="42" t="s">
        <v>35</v>
      </c>
      <c r="N19" s="51"/>
      <c r="O19" s="51"/>
      <c r="P19" s="55"/>
      <c r="Q19" s="55"/>
      <c r="R19" s="55"/>
      <c r="S19" s="51"/>
      <c r="AG19" s="34" t="s">
        <v>22</v>
      </c>
      <c r="AH19" s="34" t="s">
        <v>23</v>
      </c>
      <c r="AI19" s="34" t="s">
        <v>145</v>
      </c>
      <c r="AM19" s="28" t="n">
        <v>18</v>
      </c>
      <c r="AN19" s="28" t="n">
        <v>2</v>
      </c>
      <c r="AO19" s="32" t="s">
        <v>60</v>
      </c>
      <c r="AP19" s="28" t="n">
        <v>14</v>
      </c>
      <c r="AQ19" s="32" t="s">
        <v>146</v>
      </c>
      <c r="AR19" s="28" t="n">
        <v>2</v>
      </c>
      <c r="AS19" s="28" t="s">
        <v>147</v>
      </c>
      <c r="AT19" s="32" t="s">
        <v>148</v>
      </c>
    </row>
    <row r="20" customFormat="false" ht="13.5" hidden="false" customHeight="false" outlineLevel="0" collapsed="false">
      <c r="A20" s="62" t="n">
        <v>3</v>
      </c>
      <c r="B20" s="63" t="s">
        <v>41</v>
      </c>
      <c r="C20" s="54"/>
      <c r="D20" s="54"/>
      <c r="E20" s="55"/>
      <c r="F20" s="55"/>
      <c r="G20" s="55"/>
      <c r="H20" s="54"/>
      <c r="L20" s="64" t="n">
        <v>3</v>
      </c>
      <c r="M20" s="42" t="s">
        <v>41</v>
      </c>
      <c r="N20" s="51"/>
      <c r="O20" s="51"/>
      <c r="P20" s="55"/>
      <c r="Q20" s="55"/>
      <c r="R20" s="55"/>
      <c r="S20" s="51"/>
      <c r="AG20" s="37" t="n">
        <v>1</v>
      </c>
      <c r="AH20" s="37" t="n">
        <v>2011</v>
      </c>
      <c r="AI20" s="37" t="s">
        <v>28</v>
      </c>
      <c r="AM20" s="28" t="n">
        <v>19</v>
      </c>
      <c r="AN20" s="28" t="n">
        <v>2</v>
      </c>
      <c r="AO20" s="32" t="s">
        <v>60</v>
      </c>
      <c r="AP20" s="28" t="n">
        <v>15</v>
      </c>
      <c r="AQ20" s="32" t="s">
        <v>149</v>
      </c>
      <c r="AR20" s="28" t="n">
        <v>2</v>
      </c>
      <c r="AS20" s="28" t="s">
        <v>150</v>
      </c>
      <c r="AT20" s="32" t="s">
        <v>151</v>
      </c>
    </row>
    <row r="21" customFormat="false" ht="13.5" hidden="false" customHeight="false" outlineLevel="0" collapsed="false">
      <c r="A21" s="62" t="n">
        <v>4</v>
      </c>
      <c r="B21" s="65" t="s">
        <v>50</v>
      </c>
      <c r="C21" s="54"/>
      <c r="D21" s="54"/>
      <c r="E21" s="55"/>
      <c r="F21" s="55"/>
      <c r="G21" s="55"/>
      <c r="H21" s="54"/>
      <c r="L21" s="64" t="n">
        <v>4</v>
      </c>
      <c r="M21" s="53" t="s">
        <v>50</v>
      </c>
      <c r="N21" s="51"/>
      <c r="O21" s="51"/>
      <c r="P21" s="55"/>
      <c r="Q21" s="55"/>
      <c r="R21" s="55"/>
      <c r="S21" s="51"/>
      <c r="AG21" s="37" t="n">
        <v>2</v>
      </c>
      <c r="AH21" s="37" t="n">
        <v>2012</v>
      </c>
      <c r="AI21" s="37" t="s">
        <v>35</v>
      </c>
      <c r="AM21" s="28" t="n">
        <v>20</v>
      </c>
      <c r="AN21" s="28" t="n">
        <v>2</v>
      </c>
      <c r="AO21" s="32" t="s">
        <v>60</v>
      </c>
      <c r="AP21" s="28" t="n">
        <v>16</v>
      </c>
      <c r="AQ21" s="32" t="s">
        <v>152</v>
      </c>
      <c r="AR21" s="28" t="n">
        <v>2</v>
      </c>
      <c r="AS21" s="28" t="s">
        <v>153</v>
      </c>
      <c r="AT21" s="32" t="s">
        <v>154</v>
      </c>
    </row>
    <row r="22" customFormat="false" ht="13.5" hidden="false" customHeight="false" outlineLevel="0" collapsed="false">
      <c r="A22" s="62" t="n">
        <v>5</v>
      </c>
      <c r="B22" s="65" t="s">
        <v>59</v>
      </c>
      <c r="C22" s="54"/>
      <c r="D22" s="54"/>
      <c r="E22" s="55"/>
      <c r="F22" s="55"/>
      <c r="G22" s="55"/>
      <c r="H22" s="54"/>
      <c r="L22" s="64" t="n">
        <v>5</v>
      </c>
      <c r="M22" s="53" t="s">
        <v>69</v>
      </c>
      <c r="N22" s="51"/>
      <c r="O22" s="51"/>
      <c r="P22" s="55"/>
      <c r="Q22" s="55"/>
      <c r="R22" s="55"/>
      <c r="S22" s="51"/>
      <c r="AG22" s="37" t="n">
        <v>3</v>
      </c>
      <c r="AH22" s="37" t="n">
        <v>2013</v>
      </c>
      <c r="AI22" s="37" t="s">
        <v>41</v>
      </c>
      <c r="AM22" s="28" t="n">
        <v>21</v>
      </c>
      <c r="AN22" s="28" t="n">
        <v>2</v>
      </c>
      <c r="AO22" s="32" t="s">
        <v>60</v>
      </c>
      <c r="AP22" s="28" t="n">
        <v>17</v>
      </c>
      <c r="AQ22" s="32" t="s">
        <v>155</v>
      </c>
      <c r="AR22" s="28" t="n">
        <v>2</v>
      </c>
      <c r="AS22" s="28" t="s">
        <v>156</v>
      </c>
      <c r="AT22" s="32" t="s">
        <v>157</v>
      </c>
    </row>
    <row r="23" customFormat="false" ht="13.5" hidden="false" customHeight="false" outlineLevel="0" collapsed="false">
      <c r="A23" s="62" t="n">
        <v>6</v>
      </c>
      <c r="B23" s="65" t="s">
        <v>69</v>
      </c>
      <c r="C23" s="54"/>
      <c r="D23" s="54"/>
      <c r="E23" s="55"/>
      <c r="F23" s="55"/>
      <c r="G23" s="55"/>
      <c r="H23" s="54"/>
      <c r="J23" s="57"/>
      <c r="L23" s="64" t="n">
        <v>6</v>
      </c>
      <c r="M23" s="53" t="s">
        <v>78</v>
      </c>
      <c r="N23" s="51"/>
      <c r="O23" s="51"/>
      <c r="P23" s="55"/>
      <c r="Q23" s="55"/>
      <c r="R23" s="55"/>
      <c r="S23" s="51"/>
      <c r="T23" s="32" t="s">
        <v>158</v>
      </c>
      <c r="AG23" s="37" t="n">
        <v>4</v>
      </c>
      <c r="AH23" s="37" t="n">
        <v>2020</v>
      </c>
      <c r="AI23" s="34" t="s">
        <v>50</v>
      </c>
      <c r="AM23" s="28" t="n">
        <v>22</v>
      </c>
      <c r="AN23" s="28" t="n">
        <v>2</v>
      </c>
      <c r="AO23" s="32" t="s">
        <v>60</v>
      </c>
      <c r="AP23" s="28" t="n">
        <v>18</v>
      </c>
      <c r="AQ23" s="32" t="s">
        <v>159</v>
      </c>
      <c r="AR23" s="28" t="n">
        <v>2</v>
      </c>
      <c r="AS23" s="28" t="s">
        <v>160</v>
      </c>
      <c r="AT23" s="32" t="s">
        <v>161</v>
      </c>
    </row>
    <row r="24" customFormat="false" ht="13.5" hidden="false" customHeight="false" outlineLevel="0" collapsed="false">
      <c r="A24" s="62" t="n">
        <v>7</v>
      </c>
      <c r="B24" s="65" t="s">
        <v>78</v>
      </c>
      <c r="C24" s="32" t="s">
        <v>162</v>
      </c>
      <c r="E24" s="57"/>
      <c r="F24" s="57"/>
      <c r="G24" s="57"/>
      <c r="H24" s="57"/>
      <c r="L24" s="64" t="n">
        <v>7</v>
      </c>
      <c r="M24" s="53" t="s">
        <v>163</v>
      </c>
      <c r="N24" s="32" t="s">
        <v>162</v>
      </c>
      <c r="P24" s="57"/>
      <c r="Q24" s="57"/>
      <c r="R24" s="57"/>
      <c r="S24" s="57"/>
      <c r="AG24" s="37" t="n">
        <v>5</v>
      </c>
      <c r="AH24" s="37" t="n">
        <v>2040</v>
      </c>
      <c r="AI24" s="34" t="s">
        <v>69</v>
      </c>
      <c r="AM24" s="28" t="n">
        <v>23</v>
      </c>
      <c r="AN24" s="28" t="n">
        <v>2</v>
      </c>
      <c r="AO24" s="32" t="s">
        <v>60</v>
      </c>
      <c r="AP24" s="28" t="n">
        <v>19</v>
      </c>
      <c r="AQ24" s="32" t="s">
        <v>164</v>
      </c>
      <c r="AR24" s="28" t="n">
        <v>2</v>
      </c>
      <c r="AS24" s="28" t="s">
        <v>165</v>
      </c>
      <c r="AT24" s="32" t="s">
        <v>166</v>
      </c>
    </row>
    <row r="25" customFormat="false" ht="13.5" hidden="false" customHeight="false" outlineLevel="0" collapsed="false">
      <c r="A25" s="62" t="n">
        <v>8</v>
      </c>
      <c r="B25" s="63" t="s">
        <v>87</v>
      </c>
      <c r="C25" s="32" t="s">
        <v>3</v>
      </c>
      <c r="D25" s="32" t="s">
        <v>4</v>
      </c>
      <c r="E25" s="57" t="s">
        <v>5</v>
      </c>
      <c r="F25" s="57" t="s">
        <v>6</v>
      </c>
      <c r="G25" s="57" t="s">
        <v>111</v>
      </c>
      <c r="H25" s="57" t="s">
        <v>112</v>
      </c>
      <c r="I25" s="32" t="s">
        <v>167</v>
      </c>
      <c r="L25" s="64" t="n">
        <v>8</v>
      </c>
      <c r="M25" s="53" t="s">
        <v>107</v>
      </c>
      <c r="N25" s="32" t="s">
        <v>3</v>
      </c>
      <c r="O25" s="32" t="s">
        <v>4</v>
      </c>
      <c r="P25" s="57" t="s">
        <v>5</v>
      </c>
      <c r="Q25" s="57" t="s">
        <v>6</v>
      </c>
      <c r="R25" s="57" t="s">
        <v>111</v>
      </c>
      <c r="S25" s="57" t="s">
        <v>112</v>
      </c>
      <c r="AG25" s="37" t="n">
        <v>6</v>
      </c>
      <c r="AH25" s="37" t="n">
        <v>2050</v>
      </c>
      <c r="AI25" s="34" t="s">
        <v>78</v>
      </c>
      <c r="AM25" s="28" t="n">
        <v>24</v>
      </c>
      <c r="AN25" s="28" t="n">
        <v>3</v>
      </c>
      <c r="AO25" s="32" t="s">
        <v>168</v>
      </c>
      <c r="AP25" s="28" t="n">
        <v>1</v>
      </c>
      <c r="AQ25" s="32" t="s">
        <v>169</v>
      </c>
      <c r="AR25" s="28" t="n">
        <v>3</v>
      </c>
      <c r="AS25" s="28" t="s">
        <v>170</v>
      </c>
      <c r="AT25" s="32" t="s">
        <v>168</v>
      </c>
    </row>
    <row r="26" customFormat="false" ht="13.5" hidden="false" customHeight="false" outlineLevel="0" collapsed="false">
      <c r="A26" s="62" t="n">
        <v>9</v>
      </c>
      <c r="B26" s="65" t="s">
        <v>93</v>
      </c>
      <c r="C26" s="54" t="s">
        <v>171</v>
      </c>
      <c r="D26" s="54"/>
      <c r="E26" s="55"/>
      <c r="F26" s="55"/>
      <c r="G26" s="55"/>
      <c r="H26" s="54"/>
      <c r="I26" s="32" t="s">
        <v>172</v>
      </c>
      <c r="L26" s="64" t="n">
        <v>9</v>
      </c>
      <c r="M26" s="53" t="s">
        <v>119</v>
      </c>
      <c r="N26" s="51" t="s">
        <v>171</v>
      </c>
      <c r="O26" s="51"/>
      <c r="P26" s="55"/>
      <c r="Q26" s="55"/>
      <c r="R26" s="55"/>
      <c r="S26" s="51"/>
      <c r="T26" s="32" t="s">
        <v>173</v>
      </c>
      <c r="AG26" s="37" t="n">
        <v>7</v>
      </c>
      <c r="AH26" s="37" t="n">
        <v>2070</v>
      </c>
      <c r="AI26" s="34" t="s">
        <v>163</v>
      </c>
      <c r="AM26" s="28" t="n">
        <v>25</v>
      </c>
      <c r="AN26" s="28" t="n">
        <v>3</v>
      </c>
      <c r="AO26" s="32" t="s">
        <v>168</v>
      </c>
      <c r="AP26" s="28" t="n">
        <v>2</v>
      </c>
      <c r="AQ26" s="32" t="s">
        <v>174</v>
      </c>
      <c r="AR26" s="28" t="n">
        <v>3</v>
      </c>
      <c r="AS26" s="28" t="s">
        <v>175</v>
      </c>
      <c r="AT26" s="32" t="s">
        <v>176</v>
      </c>
    </row>
    <row r="27" customFormat="false" ht="13.5" hidden="false" customHeight="false" outlineLevel="0" collapsed="false">
      <c r="A27" s="62" t="n">
        <v>10</v>
      </c>
      <c r="B27" s="65" t="s">
        <v>101</v>
      </c>
      <c r="C27" s="66"/>
      <c r="D27" s="54"/>
      <c r="E27" s="55"/>
      <c r="F27" s="55"/>
      <c r="G27" s="55"/>
      <c r="H27" s="54"/>
      <c r="I27" s="32" t="s">
        <v>177</v>
      </c>
      <c r="L27" s="64" t="n">
        <v>10</v>
      </c>
      <c r="M27" s="53" t="s">
        <v>124</v>
      </c>
      <c r="N27" s="66"/>
      <c r="O27" s="51"/>
      <c r="P27" s="55"/>
      <c r="Q27" s="55"/>
      <c r="R27" s="55"/>
      <c r="S27" s="51"/>
      <c r="T27" s="32" t="s">
        <v>178</v>
      </c>
      <c r="AG27" s="37" t="n">
        <v>8</v>
      </c>
      <c r="AH27" s="37" t="n">
        <v>2090</v>
      </c>
      <c r="AI27" s="34" t="s">
        <v>107</v>
      </c>
      <c r="AM27" s="28" t="n">
        <v>26</v>
      </c>
      <c r="AN27" s="28" t="n">
        <v>3</v>
      </c>
      <c r="AO27" s="32" t="s">
        <v>168</v>
      </c>
      <c r="AP27" s="28" t="n">
        <v>3</v>
      </c>
      <c r="AQ27" s="32" t="s">
        <v>179</v>
      </c>
      <c r="AR27" s="28" t="n">
        <v>3</v>
      </c>
      <c r="AS27" s="28" t="s">
        <v>180</v>
      </c>
      <c r="AT27" s="32" t="s">
        <v>181</v>
      </c>
    </row>
    <row r="28" customFormat="false" ht="13.5" hidden="false" customHeight="false" outlineLevel="0" collapsed="false">
      <c r="A28" s="62" t="n">
        <v>11</v>
      </c>
      <c r="B28" s="65" t="s">
        <v>107</v>
      </c>
      <c r="C28" s="67"/>
      <c r="D28" s="54"/>
      <c r="E28" s="55"/>
      <c r="F28" s="55"/>
      <c r="G28" s="55"/>
      <c r="H28" s="54"/>
      <c r="I28" s="60"/>
      <c r="L28" s="64" t="n">
        <v>11</v>
      </c>
      <c r="M28" s="53" t="s">
        <v>131</v>
      </c>
      <c r="N28" s="67"/>
      <c r="O28" s="51"/>
      <c r="P28" s="55"/>
      <c r="Q28" s="55"/>
      <c r="R28" s="55"/>
      <c r="S28" s="51"/>
      <c r="AG28" s="37" t="n">
        <v>9</v>
      </c>
      <c r="AH28" s="37" t="n">
        <v>2100</v>
      </c>
      <c r="AI28" s="34" t="s">
        <v>119</v>
      </c>
      <c r="AM28" s="28" t="n">
        <v>27</v>
      </c>
      <c r="AN28" s="28" t="n">
        <v>3</v>
      </c>
      <c r="AO28" s="32" t="s">
        <v>168</v>
      </c>
      <c r="AP28" s="28" t="n">
        <v>4</v>
      </c>
      <c r="AQ28" s="32" t="s">
        <v>182</v>
      </c>
      <c r="AR28" s="28" t="n">
        <v>3</v>
      </c>
      <c r="AS28" s="28" t="s">
        <v>183</v>
      </c>
      <c r="AT28" s="32" t="s">
        <v>184</v>
      </c>
    </row>
    <row r="29" customFormat="false" ht="13.5" hidden="false" customHeight="false" outlineLevel="0" collapsed="false">
      <c r="A29" s="62" t="n">
        <v>12</v>
      </c>
      <c r="B29" s="65" t="s">
        <v>113</v>
      </c>
      <c r="C29" s="67"/>
      <c r="D29" s="54"/>
      <c r="E29" s="55"/>
      <c r="F29" s="55"/>
      <c r="G29" s="55"/>
      <c r="H29" s="54"/>
      <c r="J29" s="60"/>
      <c r="L29" s="57"/>
      <c r="M29" s="57"/>
      <c r="N29" s="67"/>
      <c r="O29" s="51"/>
      <c r="P29" s="55"/>
      <c r="Q29" s="55"/>
      <c r="R29" s="55"/>
      <c r="S29" s="68"/>
      <c r="T29" s="60"/>
      <c r="U29" s="60"/>
      <c r="AG29" s="37" t="n">
        <v>10</v>
      </c>
      <c r="AH29" s="37" t="n">
        <v>2130</v>
      </c>
      <c r="AI29" s="34" t="s">
        <v>124</v>
      </c>
      <c r="AM29" s="28" t="n">
        <v>28</v>
      </c>
      <c r="AN29" s="28" t="n">
        <v>4</v>
      </c>
      <c r="AO29" s="32" t="s">
        <v>185</v>
      </c>
      <c r="AP29" s="28" t="n">
        <v>1</v>
      </c>
      <c r="AQ29" s="32" t="s">
        <v>186</v>
      </c>
      <c r="AR29" s="28" t="n">
        <v>4</v>
      </c>
      <c r="AS29" s="28" t="s">
        <v>187</v>
      </c>
      <c r="AT29" s="32" t="s">
        <v>188</v>
      </c>
    </row>
    <row r="30" customFormat="false" ht="13.5" hidden="false" customHeight="false" outlineLevel="0" collapsed="false">
      <c r="A30" s="62" t="n">
        <v>13</v>
      </c>
      <c r="B30" s="65" t="s">
        <v>119</v>
      </c>
      <c r="C30" s="67"/>
      <c r="D30" s="54"/>
      <c r="E30" s="55"/>
      <c r="F30" s="55"/>
      <c r="G30" s="55"/>
      <c r="H30" s="69"/>
      <c r="I30" s="60"/>
      <c r="J30" s="60"/>
      <c r="L30" s="57"/>
      <c r="M30" s="57"/>
      <c r="N30" s="67"/>
      <c r="O30" s="51"/>
      <c r="P30" s="55"/>
      <c r="Q30" s="55"/>
      <c r="R30" s="55"/>
      <c r="S30" s="69"/>
      <c r="T30" s="60"/>
      <c r="U30" s="60"/>
      <c r="AG30" s="37" t="n">
        <v>11</v>
      </c>
      <c r="AH30" s="37" t="n">
        <v>2140</v>
      </c>
      <c r="AI30" s="34" t="s">
        <v>131</v>
      </c>
      <c r="AM30" s="28" t="n">
        <v>29</v>
      </c>
      <c r="AN30" s="28" t="n">
        <v>4</v>
      </c>
      <c r="AO30" s="32" t="s">
        <v>185</v>
      </c>
      <c r="AP30" s="28" t="n">
        <v>2</v>
      </c>
      <c r="AQ30" s="32" t="s">
        <v>189</v>
      </c>
      <c r="AR30" s="28" t="n">
        <v>4</v>
      </c>
      <c r="AS30" s="28" t="s">
        <v>190</v>
      </c>
      <c r="AT30" s="32" t="s">
        <v>191</v>
      </c>
    </row>
    <row r="31" customFormat="false" ht="13.5" hidden="false" customHeight="false" outlineLevel="0" collapsed="false">
      <c r="A31" s="62" t="n">
        <v>14</v>
      </c>
      <c r="B31" s="65" t="s">
        <v>124</v>
      </c>
      <c r="C31" s="67"/>
      <c r="D31" s="54"/>
      <c r="E31" s="55"/>
      <c r="F31" s="55"/>
      <c r="G31" s="55"/>
      <c r="H31" s="69"/>
      <c r="I31" s="60"/>
      <c r="J31" s="60"/>
      <c r="N31" s="67"/>
      <c r="O31" s="51"/>
      <c r="P31" s="55"/>
      <c r="Q31" s="55"/>
      <c r="R31" s="55"/>
      <c r="S31" s="69"/>
      <c r="T31" s="60"/>
      <c r="U31" s="60"/>
      <c r="AG31" s="37"/>
      <c r="AM31" s="28" t="n">
        <v>30</v>
      </c>
      <c r="AN31" s="28" t="n">
        <v>4</v>
      </c>
      <c r="AO31" s="32" t="s">
        <v>185</v>
      </c>
      <c r="AP31" s="28" t="n">
        <v>3</v>
      </c>
      <c r="AQ31" s="32" t="s">
        <v>192</v>
      </c>
      <c r="AR31" s="28" t="n">
        <v>4</v>
      </c>
      <c r="AS31" s="28" t="s">
        <v>193</v>
      </c>
      <c r="AT31" s="32" t="s">
        <v>194</v>
      </c>
    </row>
    <row r="32" customFormat="false" ht="13.5" hidden="false" customHeight="false" outlineLevel="0" collapsed="false">
      <c r="A32" s="62" t="n">
        <v>15</v>
      </c>
      <c r="B32" s="65" t="s">
        <v>131</v>
      </c>
      <c r="C32" s="32" t="s">
        <v>195</v>
      </c>
      <c r="E32" s="57"/>
      <c r="F32" s="57"/>
      <c r="G32" s="57"/>
      <c r="H32" s="57"/>
      <c r="N32" s="32" t="s">
        <v>195</v>
      </c>
      <c r="P32" s="57"/>
      <c r="Q32" s="57"/>
      <c r="R32" s="57"/>
      <c r="S32" s="57"/>
      <c r="AG32" s="37"/>
      <c r="AM32" s="28" t="n">
        <v>31</v>
      </c>
      <c r="AN32" s="28" t="n">
        <v>5</v>
      </c>
      <c r="AO32" s="32" t="s">
        <v>196</v>
      </c>
      <c r="AP32" s="28" t="n">
        <v>1</v>
      </c>
      <c r="AQ32" s="32" t="s">
        <v>197</v>
      </c>
      <c r="AR32" s="28" t="n">
        <v>5</v>
      </c>
      <c r="AS32" s="28" t="s">
        <v>198</v>
      </c>
      <c r="AT32" s="32" t="s">
        <v>199</v>
      </c>
    </row>
    <row r="33" customFormat="false" ht="13.5" hidden="false" customHeight="false" outlineLevel="0" collapsed="false">
      <c r="A33" s="70"/>
      <c r="B33" s="70"/>
      <c r="D33" s="32" t="s">
        <v>4</v>
      </c>
      <c r="E33" s="57" t="s">
        <v>5</v>
      </c>
      <c r="F33" s="57" t="s">
        <v>6</v>
      </c>
      <c r="G33" s="57" t="s">
        <v>111</v>
      </c>
      <c r="H33" s="57" t="s">
        <v>112</v>
      </c>
      <c r="I33" s="71" t="s">
        <v>200</v>
      </c>
      <c r="J33" s="32" t="s">
        <v>201</v>
      </c>
      <c r="O33" s="32" t="s">
        <v>4</v>
      </c>
      <c r="P33" s="57" t="s">
        <v>5</v>
      </c>
      <c r="Q33" s="57" t="s">
        <v>6</v>
      </c>
      <c r="R33" s="57" t="s">
        <v>111</v>
      </c>
      <c r="S33" s="57" t="s">
        <v>112</v>
      </c>
      <c r="T33" s="71" t="s">
        <v>200</v>
      </c>
      <c r="U33" s="32" t="s">
        <v>201</v>
      </c>
      <c r="AG33" s="37"/>
      <c r="AH33" s="37"/>
      <c r="AI33" s="37"/>
      <c r="AM33" s="28" t="n">
        <v>32</v>
      </c>
      <c r="AN33" s="28" t="n">
        <v>5</v>
      </c>
      <c r="AO33" s="32" t="s">
        <v>196</v>
      </c>
      <c r="AP33" s="28" t="n">
        <v>2</v>
      </c>
      <c r="AQ33" s="32" t="s">
        <v>202</v>
      </c>
      <c r="AR33" s="28" t="n">
        <v>5</v>
      </c>
      <c r="AS33" s="28" t="s">
        <v>203</v>
      </c>
      <c r="AT33" s="32" t="s">
        <v>204</v>
      </c>
    </row>
    <row r="34" customFormat="false" ht="13.5" hidden="false" customHeight="false" outlineLevel="0" collapsed="false">
      <c r="C34" s="54"/>
      <c r="D34" s="54"/>
      <c r="E34" s="55"/>
      <c r="F34" s="55"/>
      <c r="G34" s="55"/>
      <c r="H34" s="54"/>
      <c r="I34" s="72"/>
      <c r="J34" s="72"/>
      <c r="K34" s="32" t="s">
        <v>205</v>
      </c>
      <c r="N34" s="51"/>
      <c r="O34" s="51"/>
      <c r="P34" s="55"/>
      <c r="Q34" s="55"/>
      <c r="R34" s="55"/>
      <c r="S34" s="51"/>
      <c r="T34" s="73"/>
      <c r="U34" s="73"/>
      <c r="V34" s="32" t="s">
        <v>205</v>
      </c>
      <c r="AG34" s="37"/>
      <c r="AM34" s="28" t="n">
        <v>33</v>
      </c>
      <c r="AN34" s="28" t="n">
        <v>5</v>
      </c>
      <c r="AO34" s="32" t="s">
        <v>196</v>
      </c>
      <c r="AP34" s="28" t="n">
        <v>3</v>
      </c>
      <c r="AQ34" s="32" t="s">
        <v>206</v>
      </c>
      <c r="AR34" s="28" t="n">
        <v>5</v>
      </c>
      <c r="AS34" s="28" t="s">
        <v>207</v>
      </c>
      <c r="AT34" s="32" t="s">
        <v>208</v>
      </c>
    </row>
    <row r="35" customFormat="false" ht="13.5" hidden="false" customHeight="false" outlineLevel="0" collapsed="false">
      <c r="C35" s="54"/>
      <c r="D35" s="54"/>
      <c r="E35" s="55"/>
      <c r="F35" s="55"/>
      <c r="G35" s="55"/>
      <c r="H35" s="54"/>
      <c r="I35" s="72"/>
      <c r="J35" s="72"/>
      <c r="K35" s="32" t="s">
        <v>209</v>
      </c>
      <c r="N35" s="51"/>
      <c r="O35" s="51"/>
      <c r="P35" s="55"/>
      <c r="Q35" s="55"/>
      <c r="R35" s="55"/>
      <c r="S35" s="51"/>
      <c r="T35" s="73"/>
      <c r="U35" s="73"/>
      <c r="V35" s="32" t="s">
        <v>209</v>
      </c>
      <c r="AG35" s="37"/>
      <c r="AM35" s="28" t="n">
        <v>34</v>
      </c>
      <c r="AN35" s="28" t="n">
        <v>5</v>
      </c>
      <c r="AO35" s="32" t="s">
        <v>196</v>
      </c>
      <c r="AP35" s="28" t="n">
        <v>4</v>
      </c>
      <c r="AQ35" s="32" t="s">
        <v>210</v>
      </c>
      <c r="AR35" s="28" t="n">
        <v>5</v>
      </c>
      <c r="AS35" s="28" t="s">
        <v>211</v>
      </c>
      <c r="AT35" s="32" t="s">
        <v>212</v>
      </c>
    </row>
    <row r="36" customFormat="false" ht="13.5" hidden="false" customHeight="false" outlineLevel="0" collapsed="false">
      <c r="C36" s="54"/>
      <c r="D36" s="54"/>
      <c r="E36" s="55"/>
      <c r="F36" s="55"/>
      <c r="G36" s="55"/>
      <c r="H36" s="54"/>
      <c r="I36" s="72"/>
      <c r="J36" s="72"/>
      <c r="K36" s="32" t="s">
        <v>213</v>
      </c>
      <c r="N36" s="51"/>
      <c r="O36" s="51"/>
      <c r="P36" s="55"/>
      <c r="Q36" s="55"/>
      <c r="R36" s="55"/>
      <c r="S36" s="51"/>
      <c r="T36" s="73"/>
      <c r="U36" s="73"/>
      <c r="V36" s="32" t="s">
        <v>213</v>
      </c>
      <c r="AM36" s="28" t="n">
        <v>35</v>
      </c>
      <c r="AN36" s="28" t="n">
        <v>5</v>
      </c>
      <c r="AO36" s="32" t="s">
        <v>196</v>
      </c>
      <c r="AP36" s="28" t="n">
        <v>5</v>
      </c>
      <c r="AQ36" s="32" t="s">
        <v>214</v>
      </c>
      <c r="AR36" s="28" t="n">
        <v>5</v>
      </c>
      <c r="AS36" s="28" t="s">
        <v>215</v>
      </c>
      <c r="AT36" s="32" t="s">
        <v>214</v>
      </c>
    </row>
    <row r="37" customFormat="false" ht="13.5" hidden="false" customHeight="false" outlineLevel="0" collapsed="false">
      <c r="C37" s="54"/>
      <c r="D37" s="54"/>
      <c r="E37" s="55"/>
      <c r="F37" s="55"/>
      <c r="G37" s="55"/>
      <c r="H37" s="54"/>
      <c r="I37" s="72"/>
      <c r="J37" s="72"/>
      <c r="K37" s="32" t="s">
        <v>216</v>
      </c>
      <c r="N37" s="51"/>
      <c r="O37" s="51"/>
      <c r="P37" s="55"/>
      <c r="Q37" s="55"/>
      <c r="R37" s="55"/>
      <c r="S37" s="51"/>
      <c r="T37" s="73"/>
      <c r="U37" s="73"/>
      <c r="V37" s="32" t="s">
        <v>216</v>
      </c>
      <c r="AM37" s="28" t="n">
        <v>36</v>
      </c>
      <c r="AN37" s="28" t="n">
        <v>5</v>
      </c>
      <c r="AO37" s="32" t="s">
        <v>196</v>
      </c>
      <c r="AP37" s="28" t="n">
        <v>6</v>
      </c>
      <c r="AQ37" s="32" t="s">
        <v>217</v>
      </c>
      <c r="AR37" s="28" t="n">
        <v>5</v>
      </c>
      <c r="AS37" s="28" t="s">
        <v>218</v>
      </c>
      <c r="AT37" s="32" t="s">
        <v>219</v>
      </c>
    </row>
    <row r="38" customFormat="false" ht="13.5" hidden="false" customHeight="false" outlineLevel="0" collapsed="false">
      <c r="C38" s="54"/>
      <c r="D38" s="54"/>
      <c r="E38" s="55"/>
      <c r="F38" s="55"/>
      <c r="G38" s="55"/>
      <c r="H38" s="54"/>
      <c r="I38" s="72"/>
      <c r="J38" s="72"/>
      <c r="K38" s="32" t="s">
        <v>220</v>
      </c>
      <c r="N38" s="51"/>
      <c r="O38" s="51"/>
      <c r="P38" s="55"/>
      <c r="Q38" s="55"/>
      <c r="R38" s="55"/>
      <c r="S38" s="51"/>
      <c r="T38" s="73"/>
      <c r="U38" s="73"/>
      <c r="V38" s="32" t="s">
        <v>220</v>
      </c>
      <c r="AM38" s="28" t="n">
        <v>37</v>
      </c>
      <c r="AN38" s="28" t="n">
        <v>6</v>
      </c>
      <c r="AO38" s="32" t="s">
        <v>221</v>
      </c>
      <c r="AP38" s="28" t="n">
        <v>1</v>
      </c>
      <c r="AQ38" s="32" t="s">
        <v>222</v>
      </c>
      <c r="AR38" s="28" t="n">
        <v>6</v>
      </c>
      <c r="AS38" s="28" t="s">
        <v>223</v>
      </c>
      <c r="AT38" s="32" t="s">
        <v>221</v>
      </c>
    </row>
    <row r="39" customFormat="false" ht="13.5" hidden="false" customHeight="false" outlineLevel="0" collapsed="false">
      <c r="C39" s="54"/>
      <c r="D39" s="54"/>
      <c r="E39" s="55"/>
      <c r="F39" s="55"/>
      <c r="G39" s="55"/>
      <c r="H39" s="54"/>
      <c r="I39" s="72"/>
      <c r="J39" s="72"/>
      <c r="K39" s="32" t="s">
        <v>224</v>
      </c>
      <c r="N39" s="51"/>
      <c r="O39" s="51"/>
      <c r="P39" s="55"/>
      <c r="Q39" s="55"/>
      <c r="R39" s="55"/>
      <c r="S39" s="51"/>
      <c r="T39" s="73"/>
      <c r="U39" s="73"/>
      <c r="V39" s="32" t="s">
        <v>224</v>
      </c>
      <c r="AM39" s="28" t="n">
        <v>38</v>
      </c>
      <c r="AN39" s="28" t="n">
        <v>6</v>
      </c>
      <c r="AO39" s="32" t="s">
        <v>221</v>
      </c>
      <c r="AP39" s="28" t="n">
        <v>2</v>
      </c>
      <c r="AQ39" s="32" t="s">
        <v>225</v>
      </c>
      <c r="AR39" s="28" t="n">
        <v>6</v>
      </c>
      <c r="AS39" s="28" t="s">
        <v>226</v>
      </c>
      <c r="AT39" s="32" t="s">
        <v>227</v>
      </c>
    </row>
    <row r="40" customFormat="false" ht="13.5" hidden="false" customHeight="false" outlineLevel="0" collapsed="false">
      <c r="C40" s="54"/>
      <c r="D40" s="54"/>
      <c r="E40" s="55"/>
      <c r="F40" s="55"/>
      <c r="G40" s="55"/>
      <c r="H40" s="54"/>
      <c r="I40" s="72"/>
      <c r="J40" s="72"/>
      <c r="K40" s="32" t="s">
        <v>228</v>
      </c>
      <c r="N40" s="51"/>
      <c r="O40" s="51"/>
      <c r="P40" s="55"/>
      <c r="Q40" s="55"/>
      <c r="R40" s="55"/>
      <c r="S40" s="51"/>
      <c r="T40" s="73"/>
      <c r="U40" s="73"/>
      <c r="V40" s="32" t="s">
        <v>228</v>
      </c>
      <c r="AM40" s="28" t="n">
        <v>39</v>
      </c>
      <c r="AN40" s="28" t="n">
        <v>6</v>
      </c>
      <c r="AO40" s="32" t="s">
        <v>221</v>
      </c>
      <c r="AP40" s="28" t="n">
        <v>3</v>
      </c>
      <c r="AQ40" s="32" t="s">
        <v>229</v>
      </c>
      <c r="AR40" s="28" t="n">
        <v>6</v>
      </c>
      <c r="AS40" s="28" t="s">
        <v>230</v>
      </c>
      <c r="AT40" s="32" t="s">
        <v>231</v>
      </c>
    </row>
    <row r="41" customFormat="false" ht="13.5" hidden="false" customHeight="false" outlineLevel="0" collapsed="false">
      <c r="C41" s="54"/>
      <c r="D41" s="54"/>
      <c r="E41" s="55"/>
      <c r="F41" s="55"/>
      <c r="G41" s="55"/>
      <c r="H41" s="54"/>
      <c r="I41" s="72"/>
      <c r="J41" s="72"/>
      <c r="K41" s="32" t="s">
        <v>232</v>
      </c>
      <c r="N41" s="51"/>
      <c r="O41" s="51"/>
      <c r="P41" s="55"/>
      <c r="Q41" s="55"/>
      <c r="R41" s="55"/>
      <c r="S41" s="51"/>
      <c r="T41" s="73"/>
      <c r="U41" s="73"/>
      <c r="V41" s="32" t="s">
        <v>232</v>
      </c>
      <c r="AM41" s="28" t="n">
        <v>40</v>
      </c>
      <c r="AN41" s="28" t="n">
        <v>7</v>
      </c>
      <c r="AO41" s="32" t="s">
        <v>233</v>
      </c>
      <c r="AP41" s="28" t="n">
        <v>1</v>
      </c>
      <c r="AQ41" s="32" t="s">
        <v>234</v>
      </c>
      <c r="AR41" s="28" t="n">
        <v>7</v>
      </c>
      <c r="AS41" s="28" t="s">
        <v>235</v>
      </c>
      <c r="AT41" s="32" t="s">
        <v>236</v>
      </c>
    </row>
    <row r="42" customFormat="false" ht="13.5" hidden="false" customHeight="false" outlineLevel="0" collapsed="false">
      <c r="C42" s="54"/>
      <c r="D42" s="54"/>
      <c r="E42" s="55"/>
      <c r="F42" s="55"/>
      <c r="G42" s="55"/>
      <c r="H42" s="54"/>
      <c r="I42" s="72"/>
      <c r="J42" s="72"/>
      <c r="K42" s="32" t="s">
        <v>237</v>
      </c>
      <c r="N42" s="51"/>
      <c r="O42" s="51"/>
      <c r="P42" s="55"/>
      <c r="Q42" s="55"/>
      <c r="R42" s="55"/>
      <c r="S42" s="51"/>
      <c r="T42" s="73"/>
      <c r="U42" s="73"/>
      <c r="V42" s="32" t="s">
        <v>237</v>
      </c>
      <c r="AM42" s="28" t="n">
        <v>41</v>
      </c>
      <c r="AN42" s="28" t="n">
        <v>7</v>
      </c>
      <c r="AO42" s="32" t="s">
        <v>233</v>
      </c>
      <c r="AP42" s="28" t="n">
        <v>2</v>
      </c>
      <c r="AQ42" s="32" t="s">
        <v>238</v>
      </c>
      <c r="AR42" s="28" t="n">
        <v>7</v>
      </c>
      <c r="AS42" s="28" t="s">
        <v>239</v>
      </c>
      <c r="AT42" s="32" t="s">
        <v>240</v>
      </c>
    </row>
    <row r="43" customFormat="false" ht="13.5" hidden="false" customHeight="false" outlineLevel="0" collapsed="false">
      <c r="C43" s="54"/>
      <c r="D43" s="54"/>
      <c r="E43" s="55"/>
      <c r="F43" s="55"/>
      <c r="G43" s="55"/>
      <c r="H43" s="54"/>
      <c r="I43" s="72"/>
      <c r="J43" s="72"/>
      <c r="K43" s="32" t="s">
        <v>241</v>
      </c>
      <c r="N43" s="51"/>
      <c r="O43" s="51"/>
      <c r="P43" s="55"/>
      <c r="Q43" s="55"/>
      <c r="R43" s="55"/>
      <c r="S43" s="51"/>
      <c r="T43" s="73"/>
      <c r="U43" s="73"/>
      <c r="AM43" s="28" t="n">
        <v>42</v>
      </c>
      <c r="AN43" s="28" t="n">
        <v>7</v>
      </c>
      <c r="AO43" s="32" t="s">
        <v>233</v>
      </c>
      <c r="AP43" s="28" t="n">
        <v>3</v>
      </c>
      <c r="AQ43" s="32" t="s">
        <v>242</v>
      </c>
      <c r="AR43" s="28" t="n">
        <v>7</v>
      </c>
      <c r="AS43" s="28" t="s">
        <v>243</v>
      </c>
      <c r="AT43" s="32" t="s">
        <v>244</v>
      </c>
    </row>
    <row r="44" customFormat="false" ht="13.5" hidden="false" customHeight="false" outlineLevel="0" collapsed="false">
      <c r="C44" s="54"/>
      <c r="D44" s="54"/>
      <c r="E44" s="55"/>
      <c r="F44" s="55"/>
      <c r="G44" s="55"/>
      <c r="H44" s="54"/>
      <c r="I44" s="72"/>
      <c r="J44" s="72"/>
      <c r="K44" s="32" t="s">
        <v>245</v>
      </c>
      <c r="N44" s="51"/>
      <c r="O44" s="51"/>
      <c r="P44" s="55"/>
      <c r="Q44" s="55"/>
      <c r="R44" s="55"/>
      <c r="S44" s="51"/>
      <c r="T44" s="73"/>
      <c r="U44" s="73"/>
      <c r="V44" s="32" t="s">
        <v>241</v>
      </c>
      <c r="AM44" s="28" t="n">
        <v>43</v>
      </c>
      <c r="AN44" s="28" t="n">
        <v>7</v>
      </c>
      <c r="AO44" s="32" t="s">
        <v>233</v>
      </c>
      <c r="AP44" s="28" t="n">
        <v>4</v>
      </c>
      <c r="AQ44" s="32" t="s">
        <v>246</v>
      </c>
      <c r="AR44" s="28" t="n">
        <v>7</v>
      </c>
      <c r="AS44" s="28" t="s">
        <v>247</v>
      </c>
      <c r="AT44" s="32" t="s">
        <v>248</v>
      </c>
    </row>
    <row r="45" customFormat="false" ht="13.5" hidden="false" customHeight="false" outlineLevel="0" collapsed="false">
      <c r="C45" s="54"/>
      <c r="D45" s="54"/>
      <c r="E45" s="55"/>
      <c r="F45" s="55"/>
      <c r="G45" s="55"/>
      <c r="H45" s="54"/>
      <c r="I45" s="72"/>
      <c r="J45" s="72"/>
      <c r="K45" s="32" t="s">
        <v>249</v>
      </c>
      <c r="N45" s="51"/>
      <c r="O45" s="51"/>
      <c r="P45" s="55"/>
      <c r="Q45" s="55"/>
      <c r="R45" s="55"/>
      <c r="S45" s="51"/>
      <c r="T45" s="73"/>
      <c r="U45" s="73"/>
      <c r="V45" s="32" t="s">
        <v>245</v>
      </c>
      <c r="AM45" s="28" t="n">
        <v>44</v>
      </c>
      <c r="AN45" s="28" t="n">
        <v>7</v>
      </c>
      <c r="AO45" s="32" t="s">
        <v>233</v>
      </c>
      <c r="AP45" s="28" t="n">
        <v>5</v>
      </c>
      <c r="AQ45" s="32" t="s">
        <v>250</v>
      </c>
      <c r="AR45" s="28" t="n">
        <v>7</v>
      </c>
      <c r="AS45" s="28" t="s">
        <v>251</v>
      </c>
      <c r="AT45" s="32" t="s">
        <v>252</v>
      </c>
    </row>
    <row r="46" customFormat="false" ht="13.5" hidden="false" customHeight="false" outlineLevel="0" collapsed="false">
      <c r="C46" s="54"/>
      <c r="D46" s="54"/>
      <c r="E46" s="55"/>
      <c r="F46" s="55"/>
      <c r="G46" s="55"/>
      <c r="H46" s="54"/>
      <c r="I46" s="72"/>
      <c r="J46" s="72"/>
      <c r="K46" s="32" t="s">
        <v>253</v>
      </c>
      <c r="N46" s="51"/>
      <c r="O46" s="51"/>
      <c r="P46" s="55"/>
      <c r="Q46" s="55"/>
      <c r="R46" s="55"/>
      <c r="S46" s="51"/>
      <c r="T46" s="73"/>
      <c r="U46" s="73"/>
      <c r="V46" s="32" t="s">
        <v>249</v>
      </c>
      <c r="AM46" s="28" t="n">
        <v>45</v>
      </c>
      <c r="AN46" s="28" t="n">
        <v>7</v>
      </c>
      <c r="AO46" s="32" t="s">
        <v>233</v>
      </c>
      <c r="AP46" s="28" t="n">
        <v>6</v>
      </c>
      <c r="AQ46" s="32" t="s">
        <v>254</v>
      </c>
      <c r="AR46" s="28" t="n">
        <v>7</v>
      </c>
      <c r="AS46" s="28" t="s">
        <v>255</v>
      </c>
      <c r="AT46" s="32" t="s">
        <v>256</v>
      </c>
    </row>
    <row r="47" customFormat="false" ht="13.5" hidden="false" customHeight="false" outlineLevel="0" collapsed="false">
      <c r="C47" s="54"/>
      <c r="D47" s="54"/>
      <c r="E47" s="55"/>
      <c r="F47" s="55"/>
      <c r="G47" s="55"/>
      <c r="H47" s="54"/>
      <c r="I47" s="72"/>
      <c r="J47" s="72"/>
      <c r="K47" s="32" t="s">
        <v>257</v>
      </c>
      <c r="N47" s="51"/>
      <c r="O47" s="51"/>
      <c r="P47" s="55"/>
      <c r="Q47" s="55"/>
      <c r="R47" s="55"/>
      <c r="S47" s="51"/>
      <c r="T47" s="73"/>
      <c r="U47" s="73"/>
      <c r="V47" s="32" t="s">
        <v>253</v>
      </c>
      <c r="AM47" s="28" t="n">
        <v>46</v>
      </c>
      <c r="AN47" s="28" t="n">
        <v>7</v>
      </c>
      <c r="AO47" s="32" t="s">
        <v>233</v>
      </c>
      <c r="AP47" s="28" t="n">
        <v>7</v>
      </c>
      <c r="AQ47" s="32" t="s">
        <v>258</v>
      </c>
      <c r="AR47" s="28" t="n">
        <v>7</v>
      </c>
      <c r="AS47" s="28" t="s">
        <v>259</v>
      </c>
      <c r="AT47" s="32" t="s">
        <v>260</v>
      </c>
    </row>
    <row r="48" customFormat="false" ht="13.5" hidden="false" customHeight="false" outlineLevel="0" collapsed="false">
      <c r="C48" s="54"/>
      <c r="D48" s="54"/>
      <c r="E48" s="55"/>
      <c r="F48" s="55"/>
      <c r="G48" s="55"/>
      <c r="H48" s="54"/>
      <c r="I48" s="72"/>
      <c r="J48" s="72"/>
      <c r="N48" s="51"/>
      <c r="O48" s="51"/>
      <c r="P48" s="55"/>
      <c r="Q48" s="55"/>
      <c r="R48" s="55"/>
      <c r="S48" s="51"/>
      <c r="T48" s="73"/>
      <c r="U48" s="73"/>
      <c r="V48" s="32" t="s">
        <v>257</v>
      </c>
      <c r="AM48" s="28" t="n">
        <v>47</v>
      </c>
      <c r="AN48" s="28" t="n">
        <v>7</v>
      </c>
      <c r="AO48" s="32" t="s">
        <v>233</v>
      </c>
      <c r="AP48" s="28" t="n">
        <v>8</v>
      </c>
      <c r="AQ48" s="32" t="s">
        <v>261</v>
      </c>
      <c r="AR48" s="28" t="n">
        <v>7</v>
      </c>
      <c r="AS48" s="28" t="s">
        <v>262</v>
      </c>
      <c r="AT48" s="32" t="s">
        <v>263</v>
      </c>
    </row>
    <row r="49" customFormat="false" ht="13.5" hidden="false" customHeight="false" outlineLevel="0" collapsed="false">
      <c r="C49" s="54"/>
      <c r="D49" s="54"/>
      <c r="E49" s="55"/>
      <c r="F49" s="55"/>
      <c r="G49" s="55"/>
      <c r="H49" s="54"/>
      <c r="I49" s="72"/>
      <c r="J49" s="72"/>
      <c r="N49" s="51"/>
      <c r="O49" s="51"/>
      <c r="P49" s="55"/>
      <c r="Q49" s="55"/>
      <c r="R49" s="55"/>
      <c r="S49" s="51"/>
      <c r="T49" s="73"/>
      <c r="U49" s="73"/>
      <c r="AM49" s="28" t="n">
        <v>48</v>
      </c>
      <c r="AN49" s="28" t="n">
        <v>7</v>
      </c>
      <c r="AO49" s="32" t="s">
        <v>233</v>
      </c>
      <c r="AP49" s="28" t="n">
        <v>9</v>
      </c>
      <c r="AQ49" s="32" t="s">
        <v>264</v>
      </c>
      <c r="AR49" s="28" t="n">
        <v>7</v>
      </c>
      <c r="AS49" s="28" t="s">
        <v>265</v>
      </c>
      <c r="AT49" s="32" t="s">
        <v>266</v>
      </c>
    </row>
    <row r="50" customFormat="false" ht="13.5" hidden="false" customHeight="false" outlineLevel="0" collapsed="false">
      <c r="C50" s="54"/>
      <c r="D50" s="54"/>
      <c r="E50" s="55"/>
      <c r="F50" s="55"/>
      <c r="G50" s="55"/>
      <c r="H50" s="54"/>
      <c r="I50" s="72"/>
      <c r="J50" s="72"/>
      <c r="N50" s="51"/>
      <c r="O50" s="51"/>
      <c r="P50" s="55"/>
      <c r="Q50" s="55"/>
      <c r="R50" s="55"/>
      <c r="S50" s="51"/>
      <c r="T50" s="73"/>
      <c r="U50" s="73"/>
      <c r="AM50" s="28" t="n">
        <v>49</v>
      </c>
      <c r="AN50" s="28" t="n">
        <v>7</v>
      </c>
      <c r="AO50" s="32" t="s">
        <v>233</v>
      </c>
      <c r="AP50" s="28" t="n">
        <v>10</v>
      </c>
      <c r="AQ50" s="32" t="s">
        <v>267</v>
      </c>
      <c r="AR50" s="28" t="n">
        <v>7</v>
      </c>
      <c r="AS50" s="28" t="s">
        <v>268</v>
      </c>
      <c r="AT50" s="32" t="s">
        <v>269</v>
      </c>
    </row>
    <row r="51" customFormat="false" ht="13.5" hidden="false" customHeight="false" outlineLevel="0" collapsed="false">
      <c r="C51" s="54"/>
      <c r="D51" s="54"/>
      <c r="E51" s="55"/>
      <c r="F51" s="55"/>
      <c r="G51" s="55"/>
      <c r="H51" s="54"/>
      <c r="I51" s="72"/>
      <c r="J51" s="72"/>
      <c r="N51" s="51"/>
      <c r="O51" s="51"/>
      <c r="P51" s="55"/>
      <c r="Q51" s="55"/>
      <c r="R51" s="55"/>
      <c r="S51" s="51"/>
      <c r="T51" s="73"/>
      <c r="U51" s="73"/>
      <c r="AM51" s="28" t="n">
        <v>50</v>
      </c>
      <c r="AN51" s="28" t="n">
        <v>7</v>
      </c>
      <c r="AO51" s="32" t="s">
        <v>233</v>
      </c>
      <c r="AP51" s="28" t="n">
        <v>11</v>
      </c>
      <c r="AQ51" s="32" t="s">
        <v>270</v>
      </c>
      <c r="AR51" s="28" t="n">
        <v>7</v>
      </c>
      <c r="AS51" s="28" t="s">
        <v>271</v>
      </c>
      <c r="AT51" s="32" t="s">
        <v>272</v>
      </c>
    </row>
    <row r="52" customFormat="false" ht="13.5" hidden="false" customHeight="false" outlineLevel="0" collapsed="false">
      <c r="C52" s="54"/>
      <c r="D52" s="54"/>
      <c r="E52" s="55"/>
      <c r="F52" s="55"/>
      <c r="G52" s="55"/>
      <c r="H52" s="54"/>
      <c r="I52" s="72"/>
      <c r="J52" s="72"/>
      <c r="N52" s="51"/>
      <c r="O52" s="51"/>
      <c r="P52" s="55"/>
      <c r="Q52" s="55"/>
      <c r="R52" s="55"/>
      <c r="S52" s="51"/>
      <c r="T52" s="73"/>
      <c r="U52" s="73"/>
      <c r="AM52" s="28" t="n">
        <v>51</v>
      </c>
      <c r="AN52" s="28" t="n">
        <v>7</v>
      </c>
      <c r="AO52" s="32" t="s">
        <v>233</v>
      </c>
      <c r="AP52" s="28" t="n">
        <v>13</v>
      </c>
      <c r="AQ52" s="32" t="s">
        <v>273</v>
      </c>
      <c r="AR52" s="28" t="n">
        <v>7</v>
      </c>
      <c r="AS52" s="28" t="s">
        <v>274</v>
      </c>
      <c r="AT52" s="32" t="s">
        <v>273</v>
      </c>
    </row>
    <row r="53" customFormat="false" ht="13.5" hidden="false" customHeight="false" outlineLevel="0" collapsed="false">
      <c r="C53" s="54"/>
      <c r="D53" s="54"/>
      <c r="E53" s="55"/>
      <c r="F53" s="55"/>
      <c r="G53" s="55"/>
      <c r="H53" s="54"/>
      <c r="I53" s="72"/>
      <c r="J53" s="72"/>
      <c r="N53" s="51"/>
      <c r="O53" s="51"/>
      <c r="P53" s="55"/>
      <c r="Q53" s="55"/>
      <c r="R53" s="55"/>
      <c r="S53" s="51"/>
      <c r="T53" s="73"/>
      <c r="U53" s="73"/>
      <c r="AM53" s="28" t="n">
        <v>52</v>
      </c>
      <c r="AN53" s="28" t="n">
        <v>7</v>
      </c>
      <c r="AO53" s="32" t="s">
        <v>233</v>
      </c>
      <c r="AP53" s="28" t="n">
        <v>14</v>
      </c>
      <c r="AQ53" s="32" t="s">
        <v>275</v>
      </c>
      <c r="AR53" s="28" t="n">
        <v>7</v>
      </c>
      <c r="AS53" s="28" t="s">
        <v>276</v>
      </c>
      <c r="AT53" s="32" t="s">
        <v>277</v>
      </c>
    </row>
    <row r="54" customFormat="false" ht="13.5" hidden="false" customHeight="false" outlineLevel="0" collapsed="false">
      <c r="C54" s="54"/>
      <c r="D54" s="54"/>
      <c r="E54" s="55"/>
      <c r="F54" s="55"/>
      <c r="G54" s="55"/>
      <c r="H54" s="54"/>
      <c r="I54" s="72"/>
      <c r="J54" s="72"/>
      <c r="N54" s="51"/>
      <c r="O54" s="51"/>
      <c r="P54" s="55"/>
      <c r="Q54" s="55"/>
      <c r="R54" s="55"/>
      <c r="S54" s="51"/>
      <c r="T54" s="73"/>
      <c r="U54" s="73"/>
      <c r="AM54" s="28" t="n">
        <v>53</v>
      </c>
      <c r="AN54" s="28" t="n">
        <v>7</v>
      </c>
      <c r="AO54" s="32" t="s">
        <v>233</v>
      </c>
      <c r="AP54" s="28" t="n">
        <v>15</v>
      </c>
      <c r="AQ54" s="32" t="s">
        <v>278</v>
      </c>
      <c r="AR54" s="28" t="n">
        <v>7</v>
      </c>
      <c r="AS54" s="28" t="s">
        <v>279</v>
      </c>
      <c r="AT54" s="32" t="s">
        <v>280</v>
      </c>
    </row>
    <row r="55" customFormat="false" ht="13.5" hidden="false" customHeight="false" outlineLevel="0" collapsed="false">
      <c r="C55" s="54"/>
      <c r="D55" s="54"/>
      <c r="E55" s="55"/>
      <c r="F55" s="55"/>
      <c r="G55" s="55"/>
      <c r="H55" s="54"/>
      <c r="I55" s="72"/>
      <c r="J55" s="72"/>
      <c r="N55" s="51"/>
      <c r="O55" s="51"/>
      <c r="P55" s="55"/>
      <c r="Q55" s="55"/>
      <c r="R55" s="55"/>
      <c r="S55" s="51"/>
      <c r="T55" s="73"/>
      <c r="U55" s="73"/>
      <c r="AM55" s="28" t="n">
        <v>54</v>
      </c>
      <c r="AN55" s="28" t="n">
        <v>7</v>
      </c>
      <c r="AO55" s="32" t="s">
        <v>233</v>
      </c>
      <c r="AP55" s="28" t="n">
        <v>16</v>
      </c>
      <c r="AQ55" s="32" t="s">
        <v>281</v>
      </c>
      <c r="AR55" s="28" t="n">
        <v>7</v>
      </c>
      <c r="AS55" s="28" t="s">
        <v>282</v>
      </c>
      <c r="AT55" s="32" t="s">
        <v>283</v>
      </c>
    </row>
    <row r="56" customFormat="false" ht="13.5" hidden="false" customHeight="false" outlineLevel="0" collapsed="false">
      <c r="C56" s="54"/>
      <c r="D56" s="54"/>
      <c r="E56" s="55"/>
      <c r="F56" s="55"/>
      <c r="G56" s="55"/>
      <c r="H56" s="54"/>
      <c r="I56" s="72"/>
      <c r="J56" s="72"/>
      <c r="N56" s="51"/>
      <c r="O56" s="51"/>
      <c r="P56" s="55"/>
      <c r="Q56" s="55"/>
      <c r="R56" s="55"/>
      <c r="S56" s="51"/>
      <c r="T56" s="73"/>
      <c r="U56" s="73"/>
      <c r="AM56" s="28" t="n">
        <v>55</v>
      </c>
      <c r="AN56" s="28" t="n">
        <v>7</v>
      </c>
      <c r="AO56" s="32" t="s">
        <v>233</v>
      </c>
      <c r="AP56" s="28" t="n">
        <v>17</v>
      </c>
      <c r="AQ56" s="32" t="s">
        <v>284</v>
      </c>
      <c r="AR56" s="28" t="n">
        <v>7</v>
      </c>
      <c r="AS56" s="28" t="s">
        <v>285</v>
      </c>
      <c r="AT56" s="32" t="s">
        <v>185</v>
      </c>
    </row>
    <row r="57" customFormat="false" ht="13.5" hidden="false" customHeight="false" outlineLevel="0" collapsed="false">
      <c r="C57" s="54"/>
      <c r="D57" s="54"/>
      <c r="E57" s="55"/>
      <c r="F57" s="55"/>
      <c r="G57" s="55"/>
      <c r="H57" s="54"/>
      <c r="I57" s="72"/>
      <c r="J57" s="72"/>
      <c r="N57" s="51"/>
      <c r="O57" s="51"/>
      <c r="P57" s="55"/>
      <c r="Q57" s="55"/>
      <c r="R57" s="55"/>
      <c r="S57" s="51"/>
      <c r="T57" s="73"/>
      <c r="U57" s="73"/>
      <c r="AM57" s="28" t="n">
        <v>56</v>
      </c>
      <c r="AN57" s="28" t="n">
        <v>7</v>
      </c>
      <c r="AO57" s="32" t="s">
        <v>233</v>
      </c>
      <c r="AP57" s="28" t="n">
        <v>18</v>
      </c>
      <c r="AQ57" s="32" t="s">
        <v>286</v>
      </c>
      <c r="AR57" s="28" t="n">
        <v>7</v>
      </c>
      <c r="AS57" s="28" t="s">
        <v>287</v>
      </c>
      <c r="AT57" s="32" t="s">
        <v>288</v>
      </c>
    </row>
    <row r="58" customFormat="false" ht="13.5" hidden="false" customHeight="false" outlineLevel="0" collapsed="false">
      <c r="C58" s="54"/>
      <c r="D58" s="54"/>
      <c r="E58" s="55"/>
      <c r="F58" s="55"/>
      <c r="G58" s="55"/>
      <c r="H58" s="54"/>
      <c r="I58" s="72"/>
      <c r="J58" s="72"/>
      <c r="N58" s="51"/>
      <c r="O58" s="51"/>
      <c r="P58" s="55"/>
      <c r="Q58" s="55"/>
      <c r="R58" s="55"/>
      <c r="S58" s="51"/>
      <c r="T58" s="73"/>
      <c r="U58" s="73"/>
      <c r="AM58" s="28" t="n">
        <v>57</v>
      </c>
      <c r="AN58" s="28" t="n">
        <v>8</v>
      </c>
      <c r="AO58" s="32" t="s">
        <v>289</v>
      </c>
      <c r="AP58" s="28" t="n">
        <v>1</v>
      </c>
      <c r="AQ58" s="32" t="s">
        <v>290</v>
      </c>
      <c r="AR58" s="28" t="n">
        <v>8</v>
      </c>
      <c r="AS58" s="28" t="s">
        <v>291</v>
      </c>
      <c r="AT58" s="32" t="s">
        <v>292</v>
      </c>
    </row>
    <row r="59" customFormat="false" ht="13.5" hidden="false" customHeight="false" outlineLevel="0" collapsed="false">
      <c r="C59" s="54"/>
      <c r="D59" s="54"/>
      <c r="E59" s="55"/>
      <c r="F59" s="55"/>
      <c r="G59" s="55"/>
      <c r="H59" s="54"/>
      <c r="I59" s="72"/>
      <c r="J59" s="72"/>
      <c r="N59" s="51"/>
      <c r="O59" s="51"/>
      <c r="P59" s="55"/>
      <c r="Q59" s="55"/>
      <c r="R59" s="55"/>
      <c r="S59" s="51"/>
      <c r="T59" s="73"/>
      <c r="U59" s="73"/>
      <c r="AM59" s="28" t="n">
        <v>58</v>
      </c>
      <c r="AN59" s="28" t="n">
        <v>8</v>
      </c>
      <c r="AO59" s="32" t="s">
        <v>289</v>
      </c>
      <c r="AP59" s="28" t="n">
        <v>2</v>
      </c>
      <c r="AQ59" s="32" t="s">
        <v>293</v>
      </c>
      <c r="AR59" s="28" t="n">
        <v>8</v>
      </c>
      <c r="AS59" s="28" t="s">
        <v>294</v>
      </c>
      <c r="AT59" s="32" t="s">
        <v>295</v>
      </c>
    </row>
    <row r="60" customFormat="false" ht="13.5" hidden="false" customHeight="false" outlineLevel="0" collapsed="false">
      <c r="C60" s="54"/>
      <c r="D60" s="54"/>
      <c r="E60" s="55"/>
      <c r="F60" s="55"/>
      <c r="G60" s="55"/>
      <c r="H60" s="54"/>
      <c r="I60" s="72"/>
      <c r="J60" s="72"/>
      <c r="N60" s="51"/>
      <c r="O60" s="51"/>
      <c r="P60" s="55"/>
      <c r="Q60" s="55"/>
      <c r="R60" s="55"/>
      <c r="S60" s="51"/>
      <c r="T60" s="73"/>
      <c r="U60" s="73"/>
      <c r="AM60" s="28" t="n">
        <v>59</v>
      </c>
      <c r="AN60" s="28" t="n">
        <v>8</v>
      </c>
      <c r="AO60" s="32" t="s">
        <v>289</v>
      </c>
      <c r="AP60" s="28" t="n">
        <v>3</v>
      </c>
      <c r="AQ60" s="32" t="s">
        <v>296</v>
      </c>
      <c r="AR60" s="28" t="n">
        <v>8</v>
      </c>
      <c r="AS60" s="28" t="s">
        <v>297</v>
      </c>
      <c r="AT60" s="32" t="s">
        <v>298</v>
      </c>
    </row>
    <row r="61" customFormat="false" ht="13.5" hidden="false" customHeight="false" outlineLevel="0" collapsed="false">
      <c r="C61" s="54"/>
      <c r="D61" s="54"/>
      <c r="E61" s="55"/>
      <c r="F61" s="55"/>
      <c r="G61" s="55"/>
      <c r="H61" s="54"/>
      <c r="I61" s="72"/>
      <c r="J61" s="72"/>
      <c r="N61" s="51"/>
      <c r="O61" s="51"/>
      <c r="P61" s="55"/>
      <c r="Q61" s="55"/>
      <c r="R61" s="55"/>
      <c r="S61" s="51"/>
      <c r="T61" s="73"/>
      <c r="U61" s="73"/>
      <c r="AM61" s="28" t="n">
        <v>60</v>
      </c>
      <c r="AN61" s="28" t="n">
        <v>8</v>
      </c>
      <c r="AO61" s="32" t="s">
        <v>289</v>
      </c>
      <c r="AP61" s="28" t="n">
        <v>4</v>
      </c>
      <c r="AQ61" s="32" t="s">
        <v>299</v>
      </c>
      <c r="AR61" s="28" t="n">
        <v>8</v>
      </c>
      <c r="AS61" s="28" t="s">
        <v>300</v>
      </c>
      <c r="AT61" s="32" t="s">
        <v>301</v>
      </c>
    </row>
    <row r="62" customFormat="false" ht="13.5" hidden="false" customHeight="false" outlineLevel="0" collapsed="false">
      <c r="C62" s="54"/>
      <c r="D62" s="54"/>
      <c r="E62" s="55"/>
      <c r="F62" s="55"/>
      <c r="G62" s="55"/>
      <c r="H62" s="54"/>
      <c r="I62" s="72"/>
      <c r="J62" s="72"/>
      <c r="N62" s="51"/>
      <c r="O62" s="51"/>
      <c r="P62" s="55"/>
      <c r="Q62" s="55"/>
      <c r="R62" s="55"/>
      <c r="S62" s="51"/>
      <c r="T62" s="73"/>
      <c r="U62" s="73"/>
      <c r="AM62" s="28" t="n">
        <v>61</v>
      </c>
      <c r="AN62" s="28" t="n">
        <v>8</v>
      </c>
      <c r="AO62" s="32" t="s">
        <v>289</v>
      </c>
      <c r="AP62" s="28" t="n">
        <v>5</v>
      </c>
      <c r="AQ62" s="32" t="s">
        <v>302</v>
      </c>
      <c r="AR62" s="28" t="n">
        <v>8</v>
      </c>
      <c r="AS62" s="28" t="s">
        <v>303</v>
      </c>
      <c r="AT62" s="32" t="s">
        <v>304</v>
      </c>
    </row>
    <row r="63" customFormat="false" ht="13.5" hidden="false" customHeight="false" outlineLevel="0" collapsed="false">
      <c r="C63" s="54"/>
      <c r="D63" s="54"/>
      <c r="E63" s="55"/>
      <c r="F63" s="55"/>
      <c r="G63" s="55"/>
      <c r="H63" s="54"/>
      <c r="I63" s="72"/>
      <c r="J63" s="72"/>
      <c r="N63" s="51"/>
      <c r="O63" s="51"/>
      <c r="P63" s="55"/>
      <c r="Q63" s="55"/>
      <c r="R63" s="55"/>
      <c r="S63" s="51"/>
      <c r="T63" s="73"/>
      <c r="U63" s="73"/>
      <c r="AM63" s="28" t="n">
        <v>62</v>
      </c>
      <c r="AN63" s="28" t="n">
        <v>8</v>
      </c>
      <c r="AO63" s="32" t="s">
        <v>289</v>
      </c>
      <c r="AP63" s="28" t="n">
        <v>6</v>
      </c>
      <c r="AQ63" s="32" t="s">
        <v>305</v>
      </c>
      <c r="AR63" s="28" t="n">
        <v>8</v>
      </c>
      <c r="AS63" s="28" t="s">
        <v>306</v>
      </c>
      <c r="AT63" s="32" t="s">
        <v>307</v>
      </c>
    </row>
    <row r="64" customFormat="false" ht="13.5" hidden="false" customHeight="false" outlineLevel="0" collapsed="false">
      <c r="C64" s="54"/>
      <c r="D64" s="54"/>
      <c r="E64" s="55"/>
      <c r="F64" s="55"/>
      <c r="G64" s="55"/>
      <c r="H64" s="54"/>
      <c r="I64" s="72"/>
      <c r="J64" s="72"/>
      <c r="N64" s="51"/>
      <c r="O64" s="51"/>
      <c r="P64" s="55"/>
      <c r="Q64" s="55"/>
      <c r="R64" s="55"/>
      <c r="S64" s="51"/>
      <c r="T64" s="73"/>
      <c r="U64" s="73"/>
      <c r="AM64" s="28" t="n">
        <v>63</v>
      </c>
      <c r="AN64" s="28" t="n">
        <v>8</v>
      </c>
      <c r="AO64" s="32" t="s">
        <v>289</v>
      </c>
      <c r="AP64" s="28" t="n">
        <v>7</v>
      </c>
      <c r="AQ64" s="32" t="s">
        <v>308</v>
      </c>
      <c r="AR64" s="28" t="n">
        <v>8</v>
      </c>
      <c r="AS64" s="28" t="s">
        <v>309</v>
      </c>
      <c r="AT64" s="32" t="s">
        <v>310</v>
      </c>
    </row>
    <row r="65" customFormat="false" ht="13.5" hidden="false" customHeight="false" outlineLevel="0" collapsed="false">
      <c r="C65" s="54"/>
      <c r="D65" s="54"/>
      <c r="E65" s="55"/>
      <c r="F65" s="55"/>
      <c r="G65" s="55"/>
      <c r="H65" s="54"/>
      <c r="I65" s="72"/>
      <c r="J65" s="72"/>
      <c r="N65" s="51"/>
      <c r="O65" s="51"/>
      <c r="P65" s="55"/>
      <c r="Q65" s="55"/>
      <c r="R65" s="55"/>
      <c r="S65" s="51"/>
      <c r="T65" s="73"/>
      <c r="U65" s="73"/>
      <c r="AM65" s="28" t="n">
        <v>64</v>
      </c>
      <c r="AN65" s="28" t="n">
        <v>8</v>
      </c>
      <c r="AO65" s="32" t="s">
        <v>289</v>
      </c>
      <c r="AP65" s="28" t="n">
        <v>8</v>
      </c>
      <c r="AQ65" s="32" t="s">
        <v>311</v>
      </c>
      <c r="AR65" s="28" t="n">
        <v>8</v>
      </c>
      <c r="AS65" s="28" t="s">
        <v>312</v>
      </c>
      <c r="AT65" s="32" t="s">
        <v>313</v>
      </c>
    </row>
    <row r="66" customFormat="false" ht="13.5" hidden="false" customHeight="false" outlineLevel="0" collapsed="false">
      <c r="C66" s="54"/>
      <c r="D66" s="54"/>
      <c r="E66" s="55"/>
      <c r="F66" s="55"/>
      <c r="G66" s="55"/>
      <c r="H66" s="54"/>
      <c r="I66" s="72"/>
      <c r="J66" s="72"/>
      <c r="N66" s="51"/>
      <c r="O66" s="51"/>
      <c r="P66" s="55"/>
      <c r="Q66" s="55"/>
      <c r="R66" s="55"/>
      <c r="S66" s="51"/>
      <c r="T66" s="73"/>
      <c r="U66" s="73"/>
      <c r="AM66" s="28" t="n">
        <v>65</v>
      </c>
      <c r="AN66" s="28" t="n">
        <v>8</v>
      </c>
      <c r="AO66" s="32" t="s">
        <v>289</v>
      </c>
      <c r="AP66" s="28" t="n">
        <v>9</v>
      </c>
      <c r="AQ66" s="32" t="s">
        <v>314</v>
      </c>
      <c r="AR66" s="28" t="n">
        <v>8</v>
      </c>
      <c r="AS66" s="28" t="s">
        <v>315</v>
      </c>
      <c r="AT66" s="32" t="s">
        <v>316</v>
      </c>
    </row>
    <row r="67" customFormat="false" ht="13.5" hidden="false" customHeight="false" outlineLevel="0" collapsed="false">
      <c r="C67" s="54"/>
      <c r="D67" s="54"/>
      <c r="E67" s="55"/>
      <c r="F67" s="55"/>
      <c r="G67" s="55"/>
      <c r="H67" s="54"/>
      <c r="I67" s="72"/>
      <c r="J67" s="72"/>
      <c r="N67" s="51"/>
      <c r="O67" s="51"/>
      <c r="P67" s="55"/>
      <c r="Q67" s="55"/>
      <c r="R67" s="55"/>
      <c r="S67" s="51"/>
      <c r="T67" s="73"/>
      <c r="U67" s="73"/>
      <c r="AM67" s="28" t="n">
        <v>66</v>
      </c>
      <c r="AN67" s="28" t="n">
        <v>8</v>
      </c>
      <c r="AO67" s="32" t="s">
        <v>289</v>
      </c>
      <c r="AP67" s="28" t="n">
        <v>10</v>
      </c>
      <c r="AQ67" s="32" t="s">
        <v>317</v>
      </c>
      <c r="AR67" s="28" t="n">
        <v>8</v>
      </c>
      <c r="AS67" s="28" t="s">
        <v>318</v>
      </c>
      <c r="AT67" s="32" t="s">
        <v>319</v>
      </c>
    </row>
    <row r="68" customFormat="false" ht="13.5" hidden="false" customHeight="false" outlineLevel="0" collapsed="false">
      <c r="C68" s="54"/>
      <c r="D68" s="54"/>
      <c r="E68" s="55"/>
      <c r="F68" s="55"/>
      <c r="G68" s="55"/>
      <c r="H68" s="54"/>
      <c r="I68" s="72"/>
      <c r="J68" s="72"/>
      <c r="N68" s="51"/>
      <c r="O68" s="51"/>
      <c r="P68" s="55"/>
      <c r="Q68" s="55"/>
      <c r="R68" s="55"/>
      <c r="S68" s="51"/>
      <c r="T68" s="73"/>
      <c r="U68" s="73"/>
      <c r="AM68" s="28" t="n">
        <v>67</v>
      </c>
      <c r="AN68" s="28" t="n">
        <v>8</v>
      </c>
      <c r="AO68" s="32" t="s">
        <v>289</v>
      </c>
      <c r="AP68" s="28" t="n">
        <v>11</v>
      </c>
      <c r="AQ68" s="32" t="s">
        <v>320</v>
      </c>
      <c r="AR68" s="28" t="n">
        <v>8</v>
      </c>
      <c r="AS68" s="28" t="s">
        <v>321</v>
      </c>
      <c r="AT68" s="32" t="s">
        <v>322</v>
      </c>
    </row>
    <row r="69" customFormat="false" ht="13.5" hidden="false" customHeight="false" outlineLevel="0" collapsed="false">
      <c r="C69" s="54"/>
      <c r="D69" s="54"/>
      <c r="E69" s="55"/>
      <c r="F69" s="55"/>
      <c r="G69" s="55"/>
      <c r="H69" s="54"/>
      <c r="I69" s="72"/>
      <c r="J69" s="72"/>
      <c r="N69" s="51"/>
      <c r="O69" s="51"/>
      <c r="P69" s="55"/>
      <c r="Q69" s="55"/>
      <c r="R69" s="55"/>
      <c r="S69" s="51"/>
      <c r="T69" s="73"/>
      <c r="U69" s="73"/>
      <c r="AM69" s="28" t="n">
        <v>68</v>
      </c>
      <c r="AN69" s="28" t="n">
        <v>8</v>
      </c>
      <c r="AO69" s="32" t="s">
        <v>289</v>
      </c>
      <c r="AP69" s="28" t="n">
        <v>12</v>
      </c>
      <c r="AQ69" s="32" t="s">
        <v>323</v>
      </c>
      <c r="AR69" s="28" t="n">
        <v>8</v>
      </c>
      <c r="AS69" s="28" t="s">
        <v>324</v>
      </c>
      <c r="AT69" s="32" t="s">
        <v>325</v>
      </c>
    </row>
    <row r="70" customFormat="false" ht="13.5" hidden="false" customHeight="false" outlineLevel="0" collapsed="false">
      <c r="C70" s="54"/>
      <c r="D70" s="54"/>
      <c r="E70" s="55"/>
      <c r="F70" s="55"/>
      <c r="G70" s="55"/>
      <c r="H70" s="54"/>
      <c r="I70" s="72"/>
      <c r="J70" s="72"/>
      <c r="N70" s="51"/>
      <c r="O70" s="51"/>
      <c r="P70" s="55"/>
      <c r="Q70" s="55"/>
      <c r="R70" s="55"/>
      <c r="S70" s="51"/>
      <c r="T70" s="73"/>
      <c r="U70" s="73"/>
      <c r="AM70" s="28" t="n">
        <v>69</v>
      </c>
      <c r="AN70" s="28" t="n">
        <v>9</v>
      </c>
      <c r="AO70" s="32" t="s">
        <v>326</v>
      </c>
      <c r="AP70" s="28" t="n">
        <v>1</v>
      </c>
      <c r="AQ70" s="32" t="s">
        <v>327</v>
      </c>
      <c r="AR70" s="28" t="n">
        <v>9</v>
      </c>
      <c r="AS70" s="28" t="s">
        <v>328</v>
      </c>
      <c r="AT70" s="32" t="s">
        <v>329</v>
      </c>
    </row>
    <row r="71" customFormat="false" ht="13.5" hidden="false" customHeight="false" outlineLevel="0" collapsed="false">
      <c r="C71" s="54"/>
      <c r="D71" s="54"/>
      <c r="E71" s="55"/>
      <c r="F71" s="55"/>
      <c r="G71" s="55"/>
      <c r="H71" s="54"/>
      <c r="I71" s="72"/>
      <c r="J71" s="72"/>
      <c r="N71" s="51"/>
      <c r="O71" s="51"/>
      <c r="P71" s="55"/>
      <c r="Q71" s="55"/>
      <c r="R71" s="55"/>
      <c r="S71" s="51"/>
      <c r="T71" s="73"/>
      <c r="U71" s="73"/>
      <c r="AM71" s="28" t="n">
        <v>70</v>
      </c>
      <c r="AN71" s="28" t="n">
        <v>9</v>
      </c>
      <c r="AO71" s="32" t="s">
        <v>326</v>
      </c>
      <c r="AP71" s="28" t="n">
        <v>2</v>
      </c>
      <c r="AQ71" s="32" t="s">
        <v>330</v>
      </c>
      <c r="AR71" s="28" t="n">
        <v>9</v>
      </c>
      <c r="AS71" s="28" t="s">
        <v>331</v>
      </c>
      <c r="AT71" s="32" t="s">
        <v>332</v>
      </c>
    </row>
    <row r="72" customFormat="false" ht="13.5" hidden="false" customHeight="false" outlineLevel="0" collapsed="false">
      <c r="C72" s="54"/>
      <c r="D72" s="54"/>
      <c r="E72" s="55"/>
      <c r="F72" s="55"/>
      <c r="G72" s="55"/>
      <c r="H72" s="54"/>
      <c r="I72" s="72"/>
      <c r="J72" s="72"/>
      <c r="N72" s="51"/>
      <c r="O72" s="51"/>
      <c r="P72" s="55"/>
      <c r="Q72" s="55"/>
      <c r="R72" s="55"/>
      <c r="S72" s="51"/>
      <c r="T72" s="73"/>
      <c r="U72" s="73"/>
      <c r="AM72" s="28" t="n">
        <v>71</v>
      </c>
      <c r="AN72" s="28" t="n">
        <v>9</v>
      </c>
      <c r="AO72" s="32" t="s">
        <v>326</v>
      </c>
      <c r="AP72" s="28" t="n">
        <v>3</v>
      </c>
      <c r="AQ72" s="32" t="s">
        <v>333</v>
      </c>
      <c r="AR72" s="28" t="n">
        <v>9</v>
      </c>
      <c r="AS72" s="28" t="s">
        <v>334</v>
      </c>
      <c r="AT72" s="32" t="s">
        <v>335</v>
      </c>
    </row>
    <row r="73" customFormat="false" ht="13.5" hidden="false" customHeight="false" outlineLevel="0" collapsed="false">
      <c r="C73" s="54"/>
      <c r="D73" s="54"/>
      <c r="E73" s="55"/>
      <c r="F73" s="55"/>
      <c r="G73" s="55"/>
      <c r="H73" s="54"/>
      <c r="I73" s="72"/>
      <c r="J73" s="72"/>
      <c r="N73" s="51"/>
      <c r="O73" s="51"/>
      <c r="P73" s="55"/>
      <c r="Q73" s="55"/>
      <c r="R73" s="55"/>
      <c r="S73" s="51"/>
      <c r="T73" s="73"/>
      <c r="U73" s="73"/>
      <c r="AM73" s="28" t="n">
        <v>72</v>
      </c>
      <c r="AN73" s="28" t="n">
        <v>9</v>
      </c>
      <c r="AO73" s="32" t="s">
        <v>326</v>
      </c>
      <c r="AP73" s="28" t="n">
        <v>4</v>
      </c>
      <c r="AQ73" s="32" t="s">
        <v>336</v>
      </c>
      <c r="AR73" s="28" t="n">
        <v>9</v>
      </c>
      <c r="AS73" s="28" t="s">
        <v>337</v>
      </c>
      <c r="AT73" s="32" t="s">
        <v>338</v>
      </c>
    </row>
    <row r="74" customFormat="false" ht="13.5" hidden="false" customHeight="false" outlineLevel="0" collapsed="false">
      <c r="C74" s="54"/>
      <c r="D74" s="54"/>
      <c r="E74" s="55"/>
      <c r="F74" s="55"/>
      <c r="G74" s="55"/>
      <c r="H74" s="54"/>
      <c r="I74" s="72"/>
      <c r="J74" s="72"/>
      <c r="N74" s="51"/>
      <c r="O74" s="51"/>
      <c r="P74" s="55"/>
      <c r="Q74" s="55"/>
      <c r="R74" s="55"/>
      <c r="S74" s="51"/>
      <c r="T74" s="73"/>
      <c r="U74" s="73"/>
      <c r="AM74" s="28" t="n">
        <v>73</v>
      </c>
      <c r="AN74" s="28" t="n">
        <v>9</v>
      </c>
      <c r="AO74" s="32" t="s">
        <v>326</v>
      </c>
      <c r="AP74" s="28" t="n">
        <v>5</v>
      </c>
      <c r="AQ74" s="32" t="s">
        <v>339</v>
      </c>
      <c r="AR74" s="28" t="n">
        <v>9</v>
      </c>
      <c r="AS74" s="28" t="s">
        <v>340</v>
      </c>
      <c r="AT74" s="32" t="s">
        <v>341</v>
      </c>
    </row>
    <row r="75" customFormat="false" ht="13.5" hidden="false" customHeight="false" outlineLevel="0" collapsed="false">
      <c r="C75" s="54"/>
      <c r="D75" s="54"/>
      <c r="E75" s="55"/>
      <c r="F75" s="55"/>
      <c r="G75" s="55"/>
      <c r="H75" s="54"/>
      <c r="I75" s="72"/>
      <c r="J75" s="72"/>
      <c r="N75" s="51"/>
      <c r="O75" s="51"/>
      <c r="P75" s="55"/>
      <c r="Q75" s="55"/>
      <c r="R75" s="55"/>
      <c r="S75" s="51"/>
      <c r="T75" s="73"/>
      <c r="U75" s="73"/>
      <c r="AM75" s="28" t="n">
        <v>74</v>
      </c>
      <c r="AN75" s="28" t="n">
        <v>9</v>
      </c>
      <c r="AO75" s="32" t="s">
        <v>326</v>
      </c>
      <c r="AP75" s="28" t="n">
        <v>6</v>
      </c>
      <c r="AQ75" s="32" t="s">
        <v>342</v>
      </c>
      <c r="AR75" s="28" t="n">
        <v>9</v>
      </c>
      <c r="AS75" s="28" t="s">
        <v>343</v>
      </c>
      <c r="AT75" s="32" t="s">
        <v>344</v>
      </c>
    </row>
    <row r="76" customFormat="false" ht="13.5" hidden="false" customHeight="false" outlineLevel="0" collapsed="false">
      <c r="C76" s="54"/>
      <c r="D76" s="54"/>
      <c r="E76" s="55"/>
      <c r="F76" s="55"/>
      <c r="G76" s="55"/>
      <c r="H76" s="54"/>
      <c r="I76" s="72"/>
      <c r="J76" s="72"/>
      <c r="N76" s="51"/>
      <c r="O76" s="51"/>
      <c r="P76" s="55"/>
      <c r="Q76" s="55"/>
      <c r="R76" s="55"/>
      <c r="S76" s="51"/>
      <c r="T76" s="73"/>
      <c r="U76" s="73"/>
      <c r="AM76" s="28" t="n">
        <v>75</v>
      </c>
      <c r="AN76" s="28" t="n">
        <v>9</v>
      </c>
      <c r="AO76" s="32" t="s">
        <v>326</v>
      </c>
      <c r="AP76" s="28" t="n">
        <v>7</v>
      </c>
      <c r="AQ76" s="32" t="s">
        <v>345</v>
      </c>
      <c r="AR76" s="28" t="n">
        <v>9</v>
      </c>
      <c r="AS76" s="28" t="s">
        <v>346</v>
      </c>
      <c r="AT76" s="32" t="s">
        <v>347</v>
      </c>
    </row>
    <row r="77" customFormat="false" ht="13.5" hidden="false" customHeight="false" outlineLevel="0" collapsed="false">
      <c r="C77" s="54"/>
      <c r="D77" s="54"/>
      <c r="E77" s="55"/>
      <c r="F77" s="55"/>
      <c r="G77" s="55"/>
      <c r="H77" s="54"/>
      <c r="I77" s="72"/>
      <c r="J77" s="72"/>
      <c r="N77" s="51"/>
      <c r="O77" s="51"/>
      <c r="P77" s="55"/>
      <c r="Q77" s="55"/>
      <c r="R77" s="55"/>
      <c r="S77" s="51"/>
      <c r="T77" s="73"/>
      <c r="U77" s="73"/>
      <c r="AM77" s="28" t="n">
        <v>76</v>
      </c>
      <c r="AN77" s="28" t="n">
        <v>9</v>
      </c>
      <c r="AO77" s="32" t="s">
        <v>326</v>
      </c>
      <c r="AP77" s="28" t="n">
        <v>8</v>
      </c>
      <c r="AQ77" s="32" t="s">
        <v>348</v>
      </c>
      <c r="AR77" s="28" t="n">
        <v>9</v>
      </c>
      <c r="AS77" s="28" t="s">
        <v>349</v>
      </c>
      <c r="AT77" s="32" t="s">
        <v>350</v>
      </c>
    </row>
    <row r="78" customFormat="false" ht="13.5" hidden="false" customHeight="false" outlineLevel="0" collapsed="false">
      <c r="C78" s="54"/>
      <c r="D78" s="54"/>
      <c r="E78" s="55"/>
      <c r="F78" s="55"/>
      <c r="G78" s="55"/>
      <c r="H78" s="54"/>
      <c r="I78" s="72"/>
      <c r="J78" s="72"/>
      <c r="N78" s="51"/>
      <c r="O78" s="51"/>
      <c r="P78" s="55"/>
      <c r="Q78" s="55"/>
      <c r="R78" s="55"/>
      <c r="S78" s="51"/>
      <c r="T78" s="73"/>
      <c r="U78" s="73"/>
      <c r="AM78" s="28" t="n">
        <v>77</v>
      </c>
      <c r="AN78" s="28" t="n">
        <v>9</v>
      </c>
      <c r="AO78" s="32" t="s">
        <v>326</v>
      </c>
      <c r="AP78" s="28" t="n">
        <v>9</v>
      </c>
      <c r="AQ78" s="32" t="s">
        <v>351</v>
      </c>
      <c r="AR78" s="28" t="n">
        <v>9</v>
      </c>
      <c r="AS78" s="28" t="s">
        <v>352</v>
      </c>
      <c r="AT78" s="32" t="s">
        <v>353</v>
      </c>
    </row>
    <row r="79" customFormat="false" ht="13.5" hidden="false" customHeight="false" outlineLevel="0" collapsed="false">
      <c r="C79" s="54"/>
      <c r="D79" s="54"/>
      <c r="E79" s="55"/>
      <c r="F79" s="55"/>
      <c r="G79" s="55"/>
      <c r="H79" s="54"/>
      <c r="I79" s="72"/>
      <c r="J79" s="72"/>
      <c r="N79" s="51"/>
      <c r="O79" s="51"/>
      <c r="P79" s="55"/>
      <c r="Q79" s="55"/>
      <c r="R79" s="55"/>
      <c r="S79" s="51"/>
      <c r="T79" s="73"/>
      <c r="U79" s="73"/>
      <c r="AM79" s="28" t="n">
        <v>78</v>
      </c>
      <c r="AN79" s="28" t="n">
        <v>9</v>
      </c>
      <c r="AO79" s="32" t="s">
        <v>326</v>
      </c>
      <c r="AP79" s="28" t="n">
        <v>10</v>
      </c>
      <c r="AQ79" s="32" t="s">
        <v>354</v>
      </c>
      <c r="AR79" s="28" t="n">
        <v>9</v>
      </c>
      <c r="AS79" s="28" t="s">
        <v>355</v>
      </c>
      <c r="AT79" s="32" t="s">
        <v>356</v>
      </c>
    </row>
    <row r="80" customFormat="false" ht="13.5" hidden="false" customHeight="false" outlineLevel="0" collapsed="false">
      <c r="C80" s="54"/>
      <c r="D80" s="54"/>
      <c r="E80" s="55"/>
      <c r="F80" s="55"/>
      <c r="G80" s="55"/>
      <c r="H80" s="54"/>
      <c r="I80" s="72"/>
      <c r="J80" s="72"/>
      <c r="N80" s="51"/>
      <c r="O80" s="51"/>
      <c r="P80" s="55"/>
      <c r="Q80" s="55"/>
      <c r="R80" s="55"/>
      <c r="S80" s="51"/>
      <c r="T80" s="73"/>
      <c r="U80" s="73"/>
      <c r="AM80" s="28" t="n">
        <v>79</v>
      </c>
      <c r="AN80" s="28" t="n">
        <v>9</v>
      </c>
      <c r="AO80" s="32" t="s">
        <v>326</v>
      </c>
      <c r="AP80" s="28" t="n">
        <v>11</v>
      </c>
      <c r="AQ80" s="32" t="s">
        <v>357</v>
      </c>
      <c r="AR80" s="28" t="n">
        <v>9</v>
      </c>
      <c r="AS80" s="28" t="s">
        <v>358</v>
      </c>
      <c r="AT80" s="32" t="s">
        <v>359</v>
      </c>
    </row>
    <row r="81" customFormat="false" ht="13.5" hidden="false" customHeight="false" outlineLevel="0" collapsed="false">
      <c r="C81" s="54"/>
      <c r="D81" s="54"/>
      <c r="E81" s="55"/>
      <c r="F81" s="55"/>
      <c r="G81" s="55"/>
      <c r="H81" s="54"/>
      <c r="I81" s="72"/>
      <c r="J81" s="72"/>
      <c r="N81" s="51"/>
      <c r="O81" s="51"/>
      <c r="P81" s="55"/>
      <c r="Q81" s="55"/>
      <c r="R81" s="55"/>
      <c r="S81" s="51"/>
      <c r="T81" s="73"/>
      <c r="U81" s="73"/>
      <c r="AM81" s="28" t="n">
        <v>80</v>
      </c>
      <c r="AN81" s="28" t="n">
        <v>9</v>
      </c>
      <c r="AO81" s="32" t="s">
        <v>326</v>
      </c>
      <c r="AP81" s="28" t="n">
        <v>12</v>
      </c>
      <c r="AQ81" s="32" t="s">
        <v>360</v>
      </c>
      <c r="AR81" s="28" t="n">
        <v>9</v>
      </c>
      <c r="AS81" s="28" t="s">
        <v>361</v>
      </c>
      <c r="AT81" s="32" t="s">
        <v>362</v>
      </c>
    </row>
    <row r="82" customFormat="false" ht="13.5" hidden="false" customHeight="false" outlineLevel="0" collapsed="false">
      <c r="C82" s="54"/>
      <c r="D82" s="54"/>
      <c r="E82" s="55"/>
      <c r="F82" s="55"/>
      <c r="G82" s="55"/>
      <c r="H82" s="54"/>
      <c r="I82" s="72"/>
      <c r="J82" s="72"/>
      <c r="N82" s="51"/>
      <c r="O82" s="51"/>
      <c r="P82" s="55"/>
      <c r="Q82" s="55"/>
      <c r="R82" s="55"/>
      <c r="S82" s="51"/>
      <c r="T82" s="73"/>
      <c r="U82" s="73"/>
      <c r="AM82" s="28" t="n">
        <v>81</v>
      </c>
      <c r="AN82" s="28" t="n">
        <v>9</v>
      </c>
      <c r="AO82" s="32" t="s">
        <v>326</v>
      </c>
      <c r="AP82" s="28" t="n">
        <v>13</v>
      </c>
      <c r="AQ82" s="32" t="s">
        <v>363</v>
      </c>
      <c r="AR82" s="28" t="n">
        <v>9</v>
      </c>
      <c r="AS82" s="28" t="s">
        <v>364</v>
      </c>
      <c r="AT82" s="32" t="s">
        <v>365</v>
      </c>
    </row>
    <row r="83" customFormat="false" ht="13.5" hidden="false" customHeight="false" outlineLevel="0" collapsed="false">
      <c r="C83" s="54"/>
      <c r="D83" s="54"/>
      <c r="E83" s="55"/>
      <c r="F83" s="55"/>
      <c r="G83" s="55"/>
      <c r="H83" s="54"/>
      <c r="I83" s="72"/>
      <c r="J83" s="72"/>
      <c r="N83" s="51"/>
      <c r="O83" s="51"/>
      <c r="P83" s="55"/>
      <c r="Q83" s="55"/>
      <c r="R83" s="55"/>
      <c r="S83" s="51"/>
      <c r="T83" s="73"/>
      <c r="U83" s="73"/>
      <c r="AM83" s="28" t="n">
        <v>82</v>
      </c>
      <c r="AN83" s="28" t="n">
        <v>9</v>
      </c>
      <c r="AO83" s="32" t="s">
        <v>326</v>
      </c>
      <c r="AP83" s="28" t="n">
        <v>14</v>
      </c>
      <c r="AQ83" s="32" t="s">
        <v>366</v>
      </c>
      <c r="AR83" s="28" t="n">
        <v>9</v>
      </c>
      <c r="AS83" s="28" t="s">
        <v>367</v>
      </c>
      <c r="AT83" s="32" t="s">
        <v>368</v>
      </c>
    </row>
    <row r="84" customFormat="false" ht="13.5" hidden="false" customHeight="false" outlineLevel="0" collapsed="false">
      <c r="AM84" s="28" t="n">
        <v>83</v>
      </c>
      <c r="AN84" s="28" t="n">
        <v>9</v>
      </c>
      <c r="AO84" s="32" t="s">
        <v>326</v>
      </c>
      <c r="AP84" s="28" t="n">
        <v>15</v>
      </c>
      <c r="AQ84" s="32" t="s">
        <v>369</v>
      </c>
      <c r="AR84" s="28" t="n">
        <v>9</v>
      </c>
      <c r="AS84" s="28" t="s">
        <v>370</v>
      </c>
      <c r="AT84" s="32" t="s">
        <v>371</v>
      </c>
    </row>
    <row r="85" customFormat="false" ht="13.5" hidden="false" customHeight="false" outlineLevel="0" collapsed="false">
      <c r="AM85" s="28" t="n">
        <v>84</v>
      </c>
      <c r="AN85" s="28" t="n">
        <v>9</v>
      </c>
      <c r="AO85" s="32" t="s">
        <v>326</v>
      </c>
      <c r="AP85" s="28" t="n">
        <v>16</v>
      </c>
      <c r="AQ85" s="32" t="s">
        <v>372</v>
      </c>
      <c r="AR85" s="28" t="n">
        <v>9</v>
      </c>
      <c r="AS85" s="28" t="s">
        <v>373</v>
      </c>
      <c r="AT85" s="32" t="s">
        <v>374</v>
      </c>
    </row>
    <row r="86" customFormat="false" ht="13.5" hidden="false" customHeight="false" outlineLevel="0" collapsed="false">
      <c r="AM86" s="28" t="n">
        <v>85</v>
      </c>
      <c r="AN86" s="28" t="n">
        <v>9</v>
      </c>
      <c r="AO86" s="32" t="s">
        <v>326</v>
      </c>
      <c r="AP86" s="28" t="n">
        <v>17</v>
      </c>
      <c r="AQ86" s="32" t="s">
        <v>375</v>
      </c>
      <c r="AR86" s="28" t="n">
        <v>9</v>
      </c>
      <c r="AS86" s="28" t="s">
        <v>376</v>
      </c>
      <c r="AT86" s="32" t="s">
        <v>375</v>
      </c>
    </row>
    <row r="87" customFormat="false" ht="13.5" hidden="false" customHeight="false" outlineLevel="0" collapsed="false">
      <c r="AM87" s="28" t="n">
        <v>86</v>
      </c>
      <c r="AN87" s="28" t="n">
        <v>9</v>
      </c>
      <c r="AO87" s="32" t="s">
        <v>326</v>
      </c>
      <c r="AP87" s="28" t="n">
        <v>18</v>
      </c>
      <c r="AQ87" s="32" t="s">
        <v>377</v>
      </c>
      <c r="AR87" s="28" t="n">
        <v>9</v>
      </c>
      <c r="AS87" s="28" t="s">
        <v>378</v>
      </c>
      <c r="AT87" s="32" t="s">
        <v>379</v>
      </c>
    </row>
    <row r="88" customFormat="false" ht="13.5" hidden="false" customHeight="false" outlineLevel="0" collapsed="false">
      <c r="AM88" s="28" t="n">
        <v>87</v>
      </c>
      <c r="AN88" s="28" t="n">
        <v>9</v>
      </c>
      <c r="AO88" s="32" t="s">
        <v>326</v>
      </c>
      <c r="AP88" s="28" t="n">
        <v>19</v>
      </c>
      <c r="AQ88" s="32" t="s">
        <v>380</v>
      </c>
      <c r="AR88" s="28" t="n">
        <v>9</v>
      </c>
      <c r="AS88" s="28" t="s">
        <v>381</v>
      </c>
      <c r="AT88" s="32" t="s">
        <v>382</v>
      </c>
    </row>
    <row r="89" customFormat="false" ht="13.5" hidden="false" customHeight="false" outlineLevel="0" collapsed="false">
      <c r="AM89" s="28" t="n">
        <v>88</v>
      </c>
      <c r="AN89" s="28" t="s">
        <v>383</v>
      </c>
      <c r="AO89" s="32" t="s">
        <v>326</v>
      </c>
      <c r="AP89" s="28" t="s">
        <v>384</v>
      </c>
      <c r="AQ89" s="32" t="s">
        <v>385</v>
      </c>
      <c r="AR89" s="28" t="s">
        <v>386</v>
      </c>
      <c r="AS89" s="28" t="s">
        <v>387</v>
      </c>
      <c r="AT89" s="32" t="s">
        <v>385</v>
      </c>
    </row>
    <row r="90" customFormat="false" ht="13.5" hidden="false" customHeight="false" outlineLevel="0" collapsed="false">
      <c r="AM90" s="28" t="n">
        <v>89</v>
      </c>
      <c r="AN90" s="28" t="n">
        <v>10</v>
      </c>
      <c r="AO90" s="32" t="s">
        <v>388</v>
      </c>
      <c r="AP90" s="28" t="n">
        <v>1</v>
      </c>
      <c r="AQ90" s="32" t="s">
        <v>389</v>
      </c>
      <c r="AR90" s="28" t="n">
        <v>10</v>
      </c>
      <c r="AS90" s="28" t="n">
        <v>1001</v>
      </c>
      <c r="AT90" s="32" t="s">
        <v>390</v>
      </c>
    </row>
    <row r="91" customFormat="false" ht="13.5" hidden="false" customHeight="false" outlineLevel="0" collapsed="false">
      <c r="AM91" s="28" t="n">
        <v>90</v>
      </c>
      <c r="AN91" s="28" t="n">
        <v>10</v>
      </c>
      <c r="AO91" s="32" t="s">
        <v>388</v>
      </c>
      <c r="AP91" s="28" t="n">
        <v>2</v>
      </c>
      <c r="AQ91" s="32" t="s">
        <v>391</v>
      </c>
      <c r="AR91" s="28" t="n">
        <v>10</v>
      </c>
      <c r="AS91" s="28" t="n">
        <v>1002</v>
      </c>
      <c r="AT91" s="32" t="s">
        <v>392</v>
      </c>
    </row>
    <row r="92" customFormat="false" ht="13.5" hidden="false" customHeight="false" outlineLevel="0" collapsed="false">
      <c r="AM92" s="28" t="n">
        <v>91</v>
      </c>
      <c r="AN92" s="28" t="n">
        <v>10</v>
      </c>
      <c r="AO92" s="32" t="s">
        <v>388</v>
      </c>
      <c r="AP92" s="28" t="n">
        <v>3</v>
      </c>
      <c r="AQ92" s="32" t="s">
        <v>393</v>
      </c>
      <c r="AR92" s="28" t="n">
        <v>10</v>
      </c>
      <c r="AS92" s="28" t="n">
        <v>1003</v>
      </c>
      <c r="AT92" s="32" t="s">
        <v>394</v>
      </c>
    </row>
    <row r="93" customFormat="false" ht="13.5" hidden="false" customHeight="false" outlineLevel="0" collapsed="false">
      <c r="AM93" s="28" t="n">
        <v>92</v>
      </c>
      <c r="AN93" s="28" t="n">
        <v>10</v>
      </c>
      <c r="AO93" s="32" t="s">
        <v>388</v>
      </c>
      <c r="AP93" s="28" t="n">
        <v>4</v>
      </c>
      <c r="AQ93" s="32" t="s">
        <v>395</v>
      </c>
      <c r="AR93" s="28" t="n">
        <v>10</v>
      </c>
      <c r="AS93" s="28" t="n">
        <v>1004</v>
      </c>
      <c r="AT93" s="32" t="s">
        <v>396</v>
      </c>
    </row>
    <row r="94" customFormat="false" ht="13.5" hidden="false" customHeight="false" outlineLevel="0" collapsed="false">
      <c r="AM94" s="28" t="n">
        <v>93</v>
      </c>
      <c r="AN94" s="28" t="n">
        <v>10</v>
      </c>
      <c r="AO94" s="32" t="s">
        <v>388</v>
      </c>
      <c r="AP94" s="28" t="n">
        <v>5</v>
      </c>
      <c r="AQ94" s="32" t="s">
        <v>397</v>
      </c>
      <c r="AR94" s="28" t="n">
        <v>10</v>
      </c>
      <c r="AS94" s="28" t="n">
        <v>1005</v>
      </c>
      <c r="AT94" s="32" t="s">
        <v>398</v>
      </c>
    </row>
    <row r="95" customFormat="false" ht="13.5" hidden="false" customHeight="false" outlineLevel="0" collapsed="false">
      <c r="AM95" s="28" t="n">
        <v>94</v>
      </c>
      <c r="AN95" s="28" t="n">
        <v>10</v>
      </c>
      <c r="AO95" s="32" t="s">
        <v>388</v>
      </c>
      <c r="AP95" s="28" t="n">
        <v>6</v>
      </c>
      <c r="AQ95" s="32" t="s">
        <v>399</v>
      </c>
      <c r="AR95" s="28" t="n">
        <v>10</v>
      </c>
      <c r="AS95" s="28" t="n">
        <v>1006</v>
      </c>
      <c r="AT95" s="32" t="s">
        <v>400</v>
      </c>
    </row>
    <row r="96" customFormat="false" ht="13.5" hidden="false" customHeight="false" outlineLevel="0" collapsed="false">
      <c r="AM96" s="28" t="n">
        <v>95</v>
      </c>
      <c r="AN96" s="28" t="n">
        <v>10</v>
      </c>
      <c r="AO96" s="32" t="s">
        <v>388</v>
      </c>
      <c r="AP96" s="28" t="n">
        <v>7</v>
      </c>
      <c r="AQ96" s="32" t="s">
        <v>401</v>
      </c>
      <c r="AR96" s="28" t="n">
        <v>10</v>
      </c>
      <c r="AS96" s="28" t="n">
        <v>1007</v>
      </c>
      <c r="AT96" s="32" t="s">
        <v>402</v>
      </c>
    </row>
    <row r="97" customFormat="false" ht="13.5" hidden="false" customHeight="false" outlineLevel="0" collapsed="false">
      <c r="AM97" s="28" t="n">
        <v>96</v>
      </c>
      <c r="AN97" s="28" t="n">
        <v>10</v>
      </c>
      <c r="AO97" s="32" t="s">
        <v>388</v>
      </c>
      <c r="AP97" s="28" t="n">
        <v>8</v>
      </c>
      <c r="AQ97" s="32" t="s">
        <v>403</v>
      </c>
      <c r="AR97" s="28" t="n">
        <v>10</v>
      </c>
      <c r="AS97" s="28" t="n">
        <v>1008</v>
      </c>
      <c r="AT97" s="32" t="s">
        <v>404</v>
      </c>
    </row>
    <row r="98" customFormat="false" ht="13.5" hidden="false" customHeight="false" outlineLevel="0" collapsed="false">
      <c r="AM98" s="28" t="n">
        <v>97</v>
      </c>
      <c r="AN98" s="28" t="n">
        <v>10</v>
      </c>
      <c r="AO98" s="32" t="s">
        <v>388</v>
      </c>
      <c r="AP98" s="28" t="n">
        <v>9</v>
      </c>
      <c r="AQ98" s="32" t="s">
        <v>405</v>
      </c>
      <c r="AR98" s="28" t="n">
        <v>10</v>
      </c>
      <c r="AS98" s="28" t="n">
        <v>1009</v>
      </c>
      <c r="AT98" s="32" t="s">
        <v>406</v>
      </c>
    </row>
    <row r="99" customFormat="false" ht="13.5" hidden="false" customHeight="false" outlineLevel="0" collapsed="false">
      <c r="AM99" s="28" t="n">
        <v>98</v>
      </c>
      <c r="AN99" s="28" t="n">
        <v>10</v>
      </c>
      <c r="AO99" s="32" t="s">
        <v>388</v>
      </c>
      <c r="AP99" s="28" t="n">
        <v>10</v>
      </c>
      <c r="AQ99" s="32" t="s">
        <v>407</v>
      </c>
      <c r="AR99" s="28" t="n">
        <v>10</v>
      </c>
      <c r="AS99" s="28" t="n">
        <v>1010</v>
      </c>
      <c r="AT99" s="32" t="s">
        <v>408</v>
      </c>
    </row>
    <row r="100" customFormat="false" ht="13.5" hidden="false" customHeight="false" outlineLevel="0" collapsed="false">
      <c r="AM100" s="28" t="n">
        <v>99</v>
      </c>
      <c r="AN100" s="28" t="n">
        <v>10</v>
      </c>
      <c r="AO100" s="32" t="s">
        <v>388</v>
      </c>
      <c r="AP100" s="28" t="n">
        <v>11</v>
      </c>
      <c r="AQ100" s="32" t="s">
        <v>409</v>
      </c>
      <c r="AR100" s="28" t="n">
        <v>10</v>
      </c>
      <c r="AS100" s="28" t="n">
        <v>1011</v>
      </c>
      <c r="AT100" s="32" t="s">
        <v>410</v>
      </c>
    </row>
    <row r="101" customFormat="false" ht="13.5" hidden="false" customHeight="false" outlineLevel="0" collapsed="false">
      <c r="AM101" s="28" t="n">
        <v>100</v>
      </c>
      <c r="AN101" s="28" t="n">
        <v>10</v>
      </c>
      <c r="AO101" s="32" t="s">
        <v>388</v>
      </c>
      <c r="AP101" s="28" t="n">
        <v>12</v>
      </c>
      <c r="AQ101" s="32" t="s">
        <v>411</v>
      </c>
      <c r="AR101" s="28" t="n">
        <v>10</v>
      </c>
      <c r="AS101" s="28" t="n">
        <v>1012</v>
      </c>
      <c r="AT101" s="32" t="s">
        <v>412</v>
      </c>
    </row>
    <row r="102" customFormat="false" ht="13.5" hidden="false" customHeight="false" outlineLevel="0" collapsed="false">
      <c r="AM102" s="28" t="n">
        <v>101</v>
      </c>
      <c r="AN102" s="28" t="n">
        <v>10</v>
      </c>
      <c r="AO102" s="32" t="s">
        <v>388</v>
      </c>
      <c r="AP102" s="28" t="n">
        <v>13</v>
      </c>
      <c r="AQ102" s="32" t="s">
        <v>413</v>
      </c>
      <c r="AR102" s="28" t="n">
        <v>10</v>
      </c>
      <c r="AS102" s="28" t="n">
        <v>1013</v>
      </c>
      <c r="AT102" s="32" t="s">
        <v>414</v>
      </c>
    </row>
    <row r="103" customFormat="false" ht="13.5" hidden="false" customHeight="false" outlineLevel="0" collapsed="false">
      <c r="AM103" s="28" t="n">
        <v>102</v>
      </c>
      <c r="AN103" s="28" t="n">
        <v>10</v>
      </c>
      <c r="AO103" s="32" t="s">
        <v>388</v>
      </c>
      <c r="AP103" s="28" t="n">
        <v>14</v>
      </c>
      <c r="AQ103" s="32" t="s">
        <v>415</v>
      </c>
      <c r="AR103" s="28" t="n">
        <v>10</v>
      </c>
      <c r="AS103" s="28" t="n">
        <v>1014</v>
      </c>
      <c r="AT103" s="32" t="s">
        <v>416</v>
      </c>
    </row>
    <row r="104" customFormat="false" ht="13.5" hidden="false" customHeight="false" outlineLevel="0" collapsed="false">
      <c r="AM104" s="28" t="n">
        <v>103</v>
      </c>
      <c r="AN104" s="28" t="n">
        <v>10</v>
      </c>
      <c r="AO104" s="32" t="s">
        <v>388</v>
      </c>
      <c r="AP104" s="28" t="n">
        <v>15</v>
      </c>
      <c r="AQ104" s="32" t="s">
        <v>417</v>
      </c>
      <c r="AR104" s="28" t="n">
        <v>10</v>
      </c>
      <c r="AS104" s="28" t="n">
        <v>1015</v>
      </c>
      <c r="AT104" s="32" t="s">
        <v>417</v>
      </c>
    </row>
    <row r="105" customFormat="false" ht="13.5" hidden="false" customHeight="false" outlineLevel="0" collapsed="false">
      <c r="AM105" s="28" t="n">
        <v>104</v>
      </c>
      <c r="AN105" s="28" t="n">
        <v>11</v>
      </c>
      <c r="AO105" s="32" t="s">
        <v>418</v>
      </c>
      <c r="AP105" s="28" t="n">
        <v>1</v>
      </c>
      <c r="AQ105" s="32" t="s">
        <v>419</v>
      </c>
      <c r="AR105" s="28" t="n">
        <v>11</v>
      </c>
      <c r="AS105" s="28" t="n">
        <v>1101</v>
      </c>
      <c r="AT105" s="32" t="s">
        <v>420</v>
      </c>
    </row>
    <row r="106" customFormat="false" ht="13.5" hidden="false" customHeight="false" outlineLevel="0" collapsed="false">
      <c r="AM106" s="28" t="n">
        <v>105</v>
      </c>
      <c r="AN106" s="28" t="n">
        <v>11</v>
      </c>
      <c r="AO106" s="32" t="s">
        <v>418</v>
      </c>
      <c r="AP106" s="28" t="n">
        <v>2</v>
      </c>
      <c r="AQ106" s="32" t="s">
        <v>421</v>
      </c>
      <c r="AR106" s="28" t="n">
        <v>11</v>
      </c>
      <c r="AS106" s="28" t="n">
        <v>1102</v>
      </c>
      <c r="AT106" s="32" t="s">
        <v>422</v>
      </c>
    </row>
    <row r="107" customFormat="false" ht="13.5" hidden="false" customHeight="false" outlineLevel="0" collapsed="false">
      <c r="AM107" s="28" t="n">
        <v>106</v>
      </c>
      <c r="AN107" s="28" t="n">
        <v>11</v>
      </c>
      <c r="AO107" s="32" t="s">
        <v>418</v>
      </c>
      <c r="AP107" s="28" t="n">
        <v>3</v>
      </c>
      <c r="AQ107" s="32" t="s">
        <v>423</v>
      </c>
      <c r="AR107" s="28" t="n">
        <v>11</v>
      </c>
      <c r="AS107" s="28" t="n">
        <v>1103</v>
      </c>
      <c r="AT107" s="32" t="s">
        <v>424</v>
      </c>
    </row>
    <row r="108" customFormat="false" ht="13.5" hidden="false" customHeight="false" outlineLevel="0" collapsed="false">
      <c r="AM108" s="28" t="n">
        <v>107</v>
      </c>
      <c r="AN108" s="28" t="n">
        <v>11</v>
      </c>
      <c r="AO108" s="32" t="s">
        <v>418</v>
      </c>
      <c r="AP108" s="28" t="n">
        <v>4</v>
      </c>
      <c r="AQ108" s="32" t="s">
        <v>425</v>
      </c>
      <c r="AR108" s="28" t="n">
        <v>11</v>
      </c>
      <c r="AS108" s="28" t="n">
        <v>1104</v>
      </c>
      <c r="AT108" s="32" t="s">
        <v>426</v>
      </c>
    </row>
    <row r="109" customFormat="false" ht="13.5" hidden="false" customHeight="false" outlineLevel="0" collapsed="false">
      <c r="AM109" s="28" t="n">
        <v>108</v>
      </c>
      <c r="AN109" s="28" t="n">
        <v>11</v>
      </c>
      <c r="AO109" s="32" t="s">
        <v>418</v>
      </c>
      <c r="AP109" s="28" t="n">
        <v>5</v>
      </c>
      <c r="AQ109" s="32" t="s">
        <v>427</v>
      </c>
      <c r="AR109" s="28" t="n">
        <v>11</v>
      </c>
      <c r="AS109" s="28" t="n">
        <v>1105</v>
      </c>
      <c r="AT109" s="32" t="s">
        <v>428</v>
      </c>
    </row>
    <row r="110" customFormat="false" ht="13.5" hidden="false" customHeight="false" outlineLevel="0" collapsed="false">
      <c r="AM110" s="28" t="n">
        <v>109</v>
      </c>
      <c r="AN110" s="28" t="n">
        <v>11</v>
      </c>
      <c r="AO110" s="32" t="s">
        <v>418</v>
      </c>
      <c r="AP110" s="28" t="n">
        <v>6</v>
      </c>
      <c r="AQ110" s="32" t="s">
        <v>429</v>
      </c>
      <c r="AR110" s="28" t="n">
        <v>11</v>
      </c>
      <c r="AS110" s="28" t="n">
        <v>1106</v>
      </c>
      <c r="AT110" s="32" t="s">
        <v>430</v>
      </c>
    </row>
    <row r="111" customFormat="false" ht="13.5" hidden="false" customHeight="false" outlineLevel="0" collapsed="false">
      <c r="AM111" s="28" t="n">
        <v>110</v>
      </c>
      <c r="AN111" s="28" t="n">
        <v>12</v>
      </c>
      <c r="AO111" s="32" t="s">
        <v>431</v>
      </c>
      <c r="AP111" s="28" t="n">
        <v>1</v>
      </c>
      <c r="AQ111" s="32" t="s">
        <v>432</v>
      </c>
      <c r="AR111" s="28" t="n">
        <v>12</v>
      </c>
      <c r="AS111" s="28" t="n">
        <v>1201</v>
      </c>
      <c r="AT111" s="32" t="s">
        <v>433</v>
      </c>
    </row>
    <row r="112" customFormat="false" ht="13.5" hidden="false" customHeight="false" outlineLevel="0" collapsed="false">
      <c r="AM112" s="28" t="n">
        <v>111</v>
      </c>
      <c r="AN112" s="28" t="n">
        <v>12</v>
      </c>
      <c r="AO112" s="32" t="s">
        <v>431</v>
      </c>
      <c r="AP112" s="28" t="n">
        <v>2</v>
      </c>
      <c r="AQ112" s="32" t="s">
        <v>434</v>
      </c>
      <c r="AR112" s="28" t="n">
        <v>12</v>
      </c>
      <c r="AS112" s="28" t="n">
        <v>1202</v>
      </c>
      <c r="AT112" s="32" t="s">
        <v>435</v>
      </c>
    </row>
    <row r="113" customFormat="false" ht="13.5" hidden="false" customHeight="false" outlineLevel="0" collapsed="false">
      <c r="AM113" s="28" t="n">
        <v>112</v>
      </c>
      <c r="AN113" s="28" t="n">
        <v>12</v>
      </c>
      <c r="AO113" s="32" t="s">
        <v>431</v>
      </c>
      <c r="AP113" s="28" t="n">
        <v>3</v>
      </c>
      <c r="AQ113" s="32" t="s">
        <v>436</v>
      </c>
      <c r="AR113" s="28" t="n">
        <v>12</v>
      </c>
      <c r="AS113" s="28" t="n">
        <v>1203</v>
      </c>
      <c r="AT113" s="32" t="s">
        <v>437</v>
      </c>
    </row>
    <row r="114" customFormat="false" ht="13.5" hidden="false" customHeight="false" outlineLevel="0" collapsed="false">
      <c r="AM114" s="28" t="n">
        <v>113</v>
      </c>
      <c r="AN114" s="28" t="n">
        <v>12</v>
      </c>
      <c r="AO114" s="32" t="s">
        <v>431</v>
      </c>
      <c r="AP114" s="28" t="n">
        <v>4</v>
      </c>
      <c r="AQ114" s="32" t="s">
        <v>438</v>
      </c>
      <c r="AR114" s="28" t="n">
        <v>12</v>
      </c>
      <c r="AS114" s="28" t="n">
        <v>1204</v>
      </c>
      <c r="AT114" s="32" t="s">
        <v>439</v>
      </c>
    </row>
    <row r="115" customFormat="false" ht="13.5" hidden="false" customHeight="false" outlineLevel="0" collapsed="false">
      <c r="AM115" s="28" t="n">
        <v>114</v>
      </c>
      <c r="AN115" s="28" t="n">
        <v>12</v>
      </c>
      <c r="AO115" s="32" t="s">
        <v>431</v>
      </c>
      <c r="AP115" s="28" t="n">
        <v>5</v>
      </c>
      <c r="AQ115" s="32" t="s">
        <v>440</v>
      </c>
      <c r="AR115" s="28" t="n">
        <v>12</v>
      </c>
      <c r="AS115" s="28" t="n">
        <v>1205</v>
      </c>
      <c r="AT115" s="32" t="s">
        <v>441</v>
      </c>
    </row>
    <row r="116" customFormat="false" ht="13.5" hidden="false" customHeight="false" outlineLevel="0" collapsed="false">
      <c r="AM116" s="28" t="n">
        <v>115</v>
      </c>
      <c r="AN116" s="28" t="n">
        <v>12</v>
      </c>
      <c r="AO116" s="32" t="s">
        <v>431</v>
      </c>
      <c r="AP116" s="28" t="n">
        <v>1</v>
      </c>
      <c r="AQ116" s="32" t="s">
        <v>442</v>
      </c>
      <c r="AR116" s="28" t="n">
        <v>12</v>
      </c>
      <c r="AS116" s="28" t="n">
        <v>1301</v>
      </c>
      <c r="AT116" s="32" t="s">
        <v>443</v>
      </c>
    </row>
    <row r="117" customFormat="false" ht="13.5" hidden="false" customHeight="false" outlineLevel="0" collapsed="false">
      <c r="AM117" s="28" t="n">
        <v>116</v>
      </c>
      <c r="AN117" s="28" t="n">
        <v>12</v>
      </c>
      <c r="AO117" s="32" t="s">
        <v>431</v>
      </c>
      <c r="AP117" s="28" t="n">
        <v>2</v>
      </c>
      <c r="AQ117" s="32" t="s">
        <v>444</v>
      </c>
      <c r="AR117" s="28" t="n">
        <v>12</v>
      </c>
      <c r="AS117" s="28" t="n">
        <v>1302</v>
      </c>
      <c r="AT117" s="32" t="s">
        <v>445</v>
      </c>
    </row>
    <row r="118" customFormat="false" ht="13.5" hidden="false" customHeight="false" outlineLevel="0" collapsed="false">
      <c r="AM118" s="28" t="n">
        <v>117</v>
      </c>
      <c r="AN118" s="28" t="s">
        <v>446</v>
      </c>
      <c r="AO118" s="32" t="s">
        <v>447</v>
      </c>
      <c r="AP118" s="28" t="n">
        <v>1</v>
      </c>
      <c r="AQ118" s="32" t="s">
        <v>448</v>
      </c>
      <c r="AR118" s="28" t="s">
        <v>446</v>
      </c>
      <c r="AS118" s="28" t="n">
        <v>1401</v>
      </c>
      <c r="AT118" s="32" t="s">
        <v>449</v>
      </c>
    </row>
    <row r="119" customFormat="false" ht="13.5" hidden="false" customHeight="false" outlineLevel="0" collapsed="false">
      <c r="AM119" s="28" t="n">
        <v>118</v>
      </c>
      <c r="AN119" s="28" t="s">
        <v>446</v>
      </c>
      <c r="AO119" s="32" t="s">
        <v>447</v>
      </c>
      <c r="AP119" s="28" t="n">
        <v>2</v>
      </c>
      <c r="AQ119" s="32" t="s">
        <v>450</v>
      </c>
      <c r="AR119" s="28" t="s">
        <v>446</v>
      </c>
      <c r="AS119" s="28" t="n">
        <v>1402</v>
      </c>
      <c r="AT119" s="32" t="s">
        <v>451</v>
      </c>
    </row>
    <row r="120" customFormat="false" ht="13.5" hidden="false" customHeight="false" outlineLevel="0" collapsed="false">
      <c r="AM120" s="28" t="n">
        <v>119</v>
      </c>
      <c r="AN120" s="28" t="s">
        <v>446</v>
      </c>
      <c r="AO120" s="32" t="s">
        <v>447</v>
      </c>
      <c r="AP120" s="28" t="n">
        <v>3</v>
      </c>
      <c r="AQ120" s="32" t="s">
        <v>452</v>
      </c>
      <c r="AR120" s="28" t="s">
        <v>446</v>
      </c>
      <c r="AS120" s="28" t="n">
        <v>1403</v>
      </c>
      <c r="AT120" s="32" t="s">
        <v>453</v>
      </c>
    </row>
    <row r="121" customFormat="false" ht="13.5" hidden="false" customHeight="false" outlineLevel="0" collapsed="false">
      <c r="AM121" s="28" t="n">
        <v>120</v>
      </c>
      <c r="AN121" s="28" t="s">
        <v>446</v>
      </c>
      <c r="AO121" s="32" t="s">
        <v>447</v>
      </c>
      <c r="AP121" s="28" t="n">
        <v>4</v>
      </c>
      <c r="AQ121" s="32" t="s">
        <v>454</v>
      </c>
      <c r="AR121" s="28" t="s">
        <v>446</v>
      </c>
      <c r="AS121" s="28" t="n">
        <v>1404</v>
      </c>
      <c r="AT121" s="32" t="s">
        <v>455</v>
      </c>
    </row>
    <row r="122" customFormat="false" ht="13.5" hidden="false" customHeight="false" outlineLevel="0" collapsed="false">
      <c r="AM122" s="28" t="n">
        <v>121</v>
      </c>
      <c r="AN122" s="28" t="s">
        <v>446</v>
      </c>
      <c r="AO122" s="32" t="s">
        <v>447</v>
      </c>
      <c r="AP122" s="28" t="n">
        <v>5</v>
      </c>
      <c r="AQ122" s="32" t="s">
        <v>456</v>
      </c>
      <c r="AR122" s="28" t="s">
        <v>446</v>
      </c>
      <c r="AS122" s="28" t="n">
        <v>1405</v>
      </c>
      <c r="AT122" s="32" t="s">
        <v>457</v>
      </c>
    </row>
    <row r="123" customFormat="false" ht="13.5" hidden="false" customHeight="false" outlineLevel="0" collapsed="false">
      <c r="AM123" s="28" t="n">
        <v>122</v>
      </c>
      <c r="AN123" s="28" t="s">
        <v>446</v>
      </c>
      <c r="AO123" s="32" t="s">
        <v>447</v>
      </c>
      <c r="AP123" s="28" t="n">
        <v>6</v>
      </c>
      <c r="AQ123" s="32" t="s">
        <v>458</v>
      </c>
      <c r="AR123" s="28" t="s">
        <v>446</v>
      </c>
      <c r="AS123" s="28" t="n">
        <v>1406</v>
      </c>
      <c r="AT123" s="32" t="s">
        <v>459</v>
      </c>
    </row>
    <row r="124" customFormat="false" ht="13.5" hidden="false" customHeight="false" outlineLevel="0" collapsed="false">
      <c r="AM124" s="28" t="n">
        <v>123</v>
      </c>
      <c r="AN124" s="28" t="s">
        <v>446</v>
      </c>
      <c r="AO124" s="32" t="s">
        <v>447</v>
      </c>
      <c r="AP124" s="28" t="n">
        <v>7</v>
      </c>
      <c r="AQ124" s="32" t="s">
        <v>460</v>
      </c>
      <c r="AR124" s="28" t="s">
        <v>446</v>
      </c>
      <c r="AS124" s="28" t="n">
        <v>1407</v>
      </c>
      <c r="AT124" s="32" t="s">
        <v>461</v>
      </c>
    </row>
    <row r="125" customFormat="false" ht="13.5" hidden="false" customHeight="false" outlineLevel="0" collapsed="false">
      <c r="AM125" s="28" t="n">
        <v>124</v>
      </c>
      <c r="AN125" s="28" t="s">
        <v>446</v>
      </c>
      <c r="AO125" s="32" t="s">
        <v>447</v>
      </c>
      <c r="AP125" s="28" t="n">
        <v>8</v>
      </c>
      <c r="AQ125" s="32" t="s">
        <v>462</v>
      </c>
      <c r="AR125" s="28" t="s">
        <v>446</v>
      </c>
      <c r="AS125" s="28" t="n">
        <v>1408</v>
      </c>
      <c r="AT125" s="32" t="s">
        <v>463</v>
      </c>
    </row>
    <row r="126" customFormat="false" ht="13.5" hidden="false" customHeight="false" outlineLevel="0" collapsed="false">
      <c r="AM126" s="28" t="n">
        <v>125</v>
      </c>
      <c r="AN126" s="28" t="s">
        <v>446</v>
      </c>
      <c r="AO126" s="32" t="s">
        <v>447</v>
      </c>
      <c r="AP126" s="28" t="n">
        <v>9</v>
      </c>
      <c r="AQ126" s="32" t="s">
        <v>464</v>
      </c>
      <c r="AR126" s="28" t="s">
        <v>446</v>
      </c>
      <c r="AS126" s="28" t="n">
        <v>1409</v>
      </c>
      <c r="AT126" s="32" t="s">
        <v>465</v>
      </c>
    </row>
    <row r="127" customFormat="false" ht="13.5" hidden="false" customHeight="false" outlineLevel="0" collapsed="false">
      <c r="AM127" s="28" t="n">
        <v>126</v>
      </c>
      <c r="AN127" s="28" t="s">
        <v>446</v>
      </c>
      <c r="AO127" s="32" t="s">
        <v>447</v>
      </c>
      <c r="AP127" s="28" t="n">
        <v>10</v>
      </c>
      <c r="AQ127" s="32" t="s">
        <v>466</v>
      </c>
      <c r="AR127" s="28" t="s">
        <v>446</v>
      </c>
      <c r="AS127" s="28" t="n">
        <v>1410</v>
      </c>
      <c r="AT127" s="32" t="s">
        <v>467</v>
      </c>
    </row>
    <row r="128" customFormat="false" ht="13.5" hidden="false" customHeight="false" outlineLevel="0" collapsed="false">
      <c r="AM128" s="28" t="n">
        <v>127</v>
      </c>
      <c r="AN128" s="28" t="s">
        <v>446</v>
      </c>
      <c r="AO128" s="32" t="s">
        <v>447</v>
      </c>
      <c r="AP128" s="28" t="n">
        <v>11</v>
      </c>
      <c r="AQ128" s="32" t="s">
        <v>468</v>
      </c>
      <c r="AR128" s="28" t="s">
        <v>446</v>
      </c>
      <c r="AS128" s="28" t="n">
        <v>1411</v>
      </c>
      <c r="AT128" s="32" t="s">
        <v>469</v>
      </c>
    </row>
    <row r="129" customFormat="false" ht="13.5" hidden="false" customHeight="false" outlineLevel="0" collapsed="false">
      <c r="AM129" s="28" t="n">
        <v>128</v>
      </c>
      <c r="AN129" s="28" t="s">
        <v>446</v>
      </c>
      <c r="AO129" s="32" t="s">
        <v>447</v>
      </c>
      <c r="AP129" s="28" t="n">
        <v>12</v>
      </c>
      <c r="AQ129" s="32" t="s">
        <v>470</v>
      </c>
      <c r="AR129" s="28" t="s">
        <v>446</v>
      </c>
      <c r="AS129" s="28" t="n">
        <v>1412</v>
      </c>
      <c r="AT129" s="32" t="s">
        <v>471</v>
      </c>
    </row>
    <row r="130" customFormat="false" ht="13.5" hidden="false" customHeight="false" outlineLevel="0" collapsed="false">
      <c r="AM130" s="28" t="n">
        <v>129</v>
      </c>
      <c r="AN130" s="28" t="s">
        <v>446</v>
      </c>
      <c r="AO130" s="32" t="s">
        <v>447</v>
      </c>
      <c r="AP130" s="28" t="n">
        <v>13</v>
      </c>
      <c r="AQ130" s="32" t="s">
        <v>472</v>
      </c>
      <c r="AR130" s="28" t="s">
        <v>446</v>
      </c>
      <c r="AS130" s="28" t="n">
        <v>1413</v>
      </c>
      <c r="AT130" s="32" t="s">
        <v>473</v>
      </c>
    </row>
    <row r="131" customFormat="false" ht="13.5" hidden="false" customHeight="false" outlineLevel="0" collapsed="false">
      <c r="AM131" s="28" t="n">
        <v>130</v>
      </c>
      <c r="AN131" s="28" t="s">
        <v>446</v>
      </c>
      <c r="AO131" s="32" t="s">
        <v>447</v>
      </c>
      <c r="AP131" s="28" t="n">
        <v>14</v>
      </c>
      <c r="AQ131" s="32" t="s">
        <v>474</v>
      </c>
      <c r="AR131" s="28" t="s">
        <v>446</v>
      </c>
      <c r="AS131" s="28" t="n">
        <v>1414</v>
      </c>
      <c r="AT131" s="32" t="s">
        <v>475</v>
      </c>
    </row>
    <row r="132" customFormat="false" ht="13.5" hidden="false" customHeight="false" outlineLevel="0" collapsed="false">
      <c r="AM132" s="28" t="n">
        <v>131</v>
      </c>
      <c r="AN132" s="28" t="s">
        <v>446</v>
      </c>
      <c r="AO132" s="32" t="s">
        <v>447</v>
      </c>
      <c r="AP132" s="28" t="n">
        <v>15</v>
      </c>
      <c r="AQ132" s="32" t="s">
        <v>476</v>
      </c>
      <c r="AR132" s="28" t="s">
        <v>446</v>
      </c>
      <c r="AS132" s="28" t="n">
        <v>1415</v>
      </c>
      <c r="AT132" s="32" t="s">
        <v>477</v>
      </c>
    </row>
    <row r="133" customFormat="false" ht="13.5" hidden="false" customHeight="false" outlineLevel="0" collapsed="false">
      <c r="AM133" s="28" t="n">
        <v>132</v>
      </c>
      <c r="AN133" s="28" t="s">
        <v>446</v>
      </c>
      <c r="AO133" s="32" t="s">
        <v>447</v>
      </c>
      <c r="AP133" s="28" t="n">
        <v>16</v>
      </c>
      <c r="AQ133" s="32" t="s">
        <v>478</v>
      </c>
      <c r="AR133" s="28" t="s">
        <v>446</v>
      </c>
      <c r="AS133" s="28" t="n">
        <v>1416</v>
      </c>
      <c r="AT133" s="32" t="s">
        <v>479</v>
      </c>
    </row>
    <row r="134" customFormat="false" ht="13.5" hidden="false" customHeight="false" outlineLevel="0" collapsed="false">
      <c r="AM134" s="28" t="n">
        <v>133</v>
      </c>
      <c r="AN134" s="28" t="s">
        <v>446</v>
      </c>
      <c r="AO134" s="32" t="s">
        <v>447</v>
      </c>
      <c r="AP134" s="28" t="n">
        <v>17</v>
      </c>
      <c r="AQ134" s="32" t="s">
        <v>480</v>
      </c>
      <c r="AR134" s="28" t="s">
        <v>446</v>
      </c>
      <c r="AS134" s="28" t="n">
        <v>1417</v>
      </c>
      <c r="AT134" s="32" t="s">
        <v>481</v>
      </c>
    </row>
    <row r="135" customFormat="false" ht="13.5" hidden="false" customHeight="false" outlineLevel="0" collapsed="false">
      <c r="AM135" s="28" t="n">
        <v>134</v>
      </c>
      <c r="AN135" s="28" t="s">
        <v>446</v>
      </c>
      <c r="AO135" s="32" t="s">
        <v>447</v>
      </c>
      <c r="AP135" s="28" t="n">
        <v>18</v>
      </c>
      <c r="AQ135" s="32" t="s">
        <v>482</v>
      </c>
      <c r="AR135" s="28" t="s">
        <v>446</v>
      </c>
      <c r="AS135" s="28" t="n">
        <v>1418</v>
      </c>
      <c r="AT135" s="32" t="s">
        <v>483</v>
      </c>
    </row>
    <row r="136" customFormat="false" ht="13.5" hidden="false" customHeight="false" outlineLevel="0" collapsed="false">
      <c r="AM136" s="28" t="n">
        <v>135</v>
      </c>
      <c r="AN136" s="28" t="s">
        <v>446</v>
      </c>
      <c r="AO136" s="32" t="s">
        <v>447</v>
      </c>
      <c r="AP136" s="28" t="n">
        <v>19</v>
      </c>
      <c r="AQ136" s="32" t="s">
        <v>484</v>
      </c>
      <c r="AR136" s="28" t="s">
        <v>446</v>
      </c>
      <c r="AS136" s="28" t="n">
        <v>1419</v>
      </c>
      <c r="AT136" s="32" t="s">
        <v>485</v>
      </c>
    </row>
    <row r="137" customFormat="false" ht="13.5" hidden="false" customHeight="false" outlineLevel="0" collapsed="false">
      <c r="AM137" s="28" t="n">
        <v>136</v>
      </c>
      <c r="AN137" s="28" t="s">
        <v>446</v>
      </c>
      <c r="AO137" s="32" t="s">
        <v>447</v>
      </c>
      <c r="AP137" s="28" t="n">
        <v>20</v>
      </c>
      <c r="AQ137" s="32" t="s">
        <v>486</v>
      </c>
      <c r="AR137" s="28" t="s">
        <v>446</v>
      </c>
      <c r="AS137" s="28" t="n">
        <v>1420</v>
      </c>
      <c r="AT137" s="32" t="s">
        <v>487</v>
      </c>
    </row>
    <row r="138" customFormat="false" ht="13.5" hidden="false" customHeight="false" outlineLevel="0" collapsed="false">
      <c r="AM138" s="28" t="n">
        <v>137</v>
      </c>
      <c r="AN138" s="28" t="s">
        <v>446</v>
      </c>
      <c r="AO138" s="32" t="s">
        <v>447</v>
      </c>
      <c r="AP138" s="28" t="n">
        <v>21</v>
      </c>
      <c r="AQ138" s="32" t="s">
        <v>488</v>
      </c>
      <c r="AR138" s="28" t="s">
        <v>446</v>
      </c>
      <c r="AS138" s="28" t="n">
        <v>1421</v>
      </c>
      <c r="AT138" s="32" t="s">
        <v>489</v>
      </c>
    </row>
    <row r="139" customFormat="false" ht="13.5" hidden="false" customHeight="false" outlineLevel="0" collapsed="false">
      <c r="AM139" s="28" t="n">
        <v>138</v>
      </c>
      <c r="AN139" s="28" t="s">
        <v>446</v>
      </c>
      <c r="AO139" s="32" t="s">
        <v>447</v>
      </c>
      <c r="AP139" s="28" t="n">
        <v>22</v>
      </c>
      <c r="AQ139" s="32" t="s">
        <v>490</v>
      </c>
      <c r="AR139" s="28" t="s">
        <v>446</v>
      </c>
      <c r="AS139" s="28" t="n">
        <v>1422</v>
      </c>
      <c r="AT139" s="32" t="s">
        <v>491</v>
      </c>
    </row>
    <row r="140" customFormat="false" ht="13.5" hidden="false" customHeight="false" outlineLevel="0" collapsed="false">
      <c r="AM140" s="28" t="n">
        <v>139</v>
      </c>
      <c r="AN140" s="28" t="s">
        <v>446</v>
      </c>
      <c r="AO140" s="32" t="s">
        <v>447</v>
      </c>
      <c r="AP140" s="28" t="n">
        <v>24</v>
      </c>
      <c r="AQ140" s="32" t="s">
        <v>492</v>
      </c>
      <c r="AR140" s="28" t="s">
        <v>446</v>
      </c>
      <c r="AS140" s="28" t="n">
        <v>1424</v>
      </c>
      <c r="AT140" s="32" t="s">
        <v>493</v>
      </c>
    </row>
    <row r="141" customFormat="false" ht="13.5" hidden="false" customHeight="false" outlineLevel="0" collapsed="false">
      <c r="AM141" s="28" t="n">
        <v>140</v>
      </c>
      <c r="AN141" s="28" t="s">
        <v>446</v>
      </c>
      <c r="AO141" s="32" t="s">
        <v>447</v>
      </c>
      <c r="AP141" s="28" t="n">
        <v>25</v>
      </c>
      <c r="AQ141" s="32" t="s">
        <v>494</v>
      </c>
      <c r="AR141" s="28" t="s">
        <v>446</v>
      </c>
      <c r="AS141" s="28" t="n">
        <v>1425</v>
      </c>
      <c r="AT141" s="32" t="s">
        <v>495</v>
      </c>
    </row>
    <row r="142" customFormat="false" ht="13.5" hidden="false" customHeight="false" outlineLevel="0" collapsed="false">
      <c r="AM142" s="28" t="n">
        <v>141</v>
      </c>
      <c r="AN142" s="28" t="s">
        <v>446</v>
      </c>
      <c r="AO142" s="32" t="s">
        <v>447</v>
      </c>
      <c r="AP142" s="28" t="n">
        <v>26</v>
      </c>
      <c r="AQ142" s="32" t="s">
        <v>496</v>
      </c>
      <c r="AR142" s="28" t="s">
        <v>446</v>
      </c>
      <c r="AS142" s="28" t="n">
        <v>1426</v>
      </c>
      <c r="AT142" s="32" t="s">
        <v>497</v>
      </c>
    </row>
    <row r="143" customFormat="false" ht="13.5" hidden="false" customHeight="false" outlineLevel="0" collapsed="false">
      <c r="AM143" s="28" t="n">
        <v>142</v>
      </c>
      <c r="AN143" s="28" t="s">
        <v>498</v>
      </c>
      <c r="AO143" s="32" t="s">
        <v>499</v>
      </c>
      <c r="AP143" s="28" t="n">
        <v>2</v>
      </c>
      <c r="AQ143" s="32" t="s">
        <v>500</v>
      </c>
      <c r="AR143" s="28" t="s">
        <v>498</v>
      </c>
      <c r="AS143" s="28" t="n">
        <v>1502</v>
      </c>
      <c r="AT143" s="32" t="s">
        <v>501</v>
      </c>
    </row>
    <row r="144" customFormat="false" ht="13.5" hidden="false" customHeight="false" outlineLevel="0" collapsed="false">
      <c r="AM144" s="28" t="n">
        <v>143</v>
      </c>
      <c r="AN144" s="28" t="s">
        <v>498</v>
      </c>
      <c r="AO144" s="32" t="s">
        <v>499</v>
      </c>
      <c r="AP144" s="28" t="n">
        <v>3</v>
      </c>
      <c r="AQ144" s="32" t="s">
        <v>502</v>
      </c>
      <c r="AR144" s="28" t="s">
        <v>498</v>
      </c>
      <c r="AS144" s="28" t="n">
        <v>1503</v>
      </c>
      <c r="AT144" s="32" t="s">
        <v>503</v>
      </c>
    </row>
    <row r="145" customFormat="false" ht="13.5" hidden="false" customHeight="false" outlineLevel="0" collapsed="false">
      <c r="AM145" s="28" t="n">
        <v>144</v>
      </c>
      <c r="AN145" s="28" t="s">
        <v>498</v>
      </c>
      <c r="AO145" s="32" t="s">
        <v>499</v>
      </c>
      <c r="AP145" s="28" t="n">
        <v>5</v>
      </c>
      <c r="AQ145" s="32" t="s">
        <v>504</v>
      </c>
      <c r="AR145" s="28" t="s">
        <v>498</v>
      </c>
      <c r="AS145" s="28" t="n">
        <v>1504</v>
      </c>
      <c r="AT145" s="32" t="s">
        <v>505</v>
      </c>
    </row>
    <row r="146" customFormat="false" ht="13.5" hidden="false" customHeight="false" outlineLevel="0" collapsed="false">
      <c r="AM146" s="28" t="n">
        <v>145</v>
      </c>
      <c r="AN146" s="28" t="s">
        <v>498</v>
      </c>
      <c r="AO146" s="32" t="s">
        <v>499</v>
      </c>
      <c r="AP146" s="28" t="n">
        <v>6</v>
      </c>
      <c r="AQ146" s="32" t="s">
        <v>506</v>
      </c>
      <c r="AR146" s="28" t="s">
        <v>498</v>
      </c>
      <c r="AS146" s="28" t="n">
        <v>1505</v>
      </c>
      <c r="AT146" s="32" t="s">
        <v>507</v>
      </c>
    </row>
    <row r="147" customFormat="false" ht="13.5" hidden="false" customHeight="false" outlineLevel="0" collapsed="false">
      <c r="AM147" s="28" t="n">
        <v>146</v>
      </c>
      <c r="AN147" s="28" t="s">
        <v>498</v>
      </c>
      <c r="AO147" s="32" t="s">
        <v>499</v>
      </c>
      <c r="AP147" s="28" t="n">
        <v>7</v>
      </c>
      <c r="AQ147" s="32" t="s">
        <v>508</v>
      </c>
      <c r="AR147" s="28" t="s">
        <v>498</v>
      </c>
      <c r="AS147" s="28" t="n">
        <v>1506</v>
      </c>
      <c r="AT147" s="32" t="s">
        <v>509</v>
      </c>
    </row>
    <row r="148" customFormat="false" ht="13.5" hidden="false" customHeight="false" outlineLevel="0" collapsed="false">
      <c r="AM148" s="28" t="n">
        <v>147</v>
      </c>
      <c r="AN148" s="28" t="s">
        <v>498</v>
      </c>
      <c r="AO148" s="32" t="s">
        <v>499</v>
      </c>
      <c r="AP148" s="28" t="n">
        <v>8</v>
      </c>
      <c r="AQ148" s="32" t="s">
        <v>510</v>
      </c>
      <c r="AR148" s="28" t="s">
        <v>498</v>
      </c>
      <c r="AS148" s="28" t="n">
        <v>1507</v>
      </c>
      <c r="AT148" s="32" t="s">
        <v>511</v>
      </c>
    </row>
    <row r="149" customFormat="false" ht="13.5" hidden="false" customHeight="false" outlineLevel="0" collapsed="false">
      <c r="AM149" s="28" t="n">
        <v>148</v>
      </c>
      <c r="AN149" s="28" t="s">
        <v>498</v>
      </c>
      <c r="AO149" s="32" t="s">
        <v>499</v>
      </c>
      <c r="AP149" s="28" t="n">
        <v>9</v>
      </c>
      <c r="AQ149" s="32" t="s">
        <v>512</v>
      </c>
      <c r="AR149" s="28" t="s">
        <v>498</v>
      </c>
      <c r="AS149" s="28" t="n">
        <v>1508</v>
      </c>
      <c r="AT149" s="32" t="s">
        <v>513</v>
      </c>
    </row>
    <row r="150" customFormat="false" ht="13.5" hidden="false" customHeight="false" outlineLevel="0" collapsed="false">
      <c r="AM150" s="28" t="n">
        <v>149</v>
      </c>
      <c r="AN150" s="28" t="s">
        <v>514</v>
      </c>
      <c r="AO150" s="32" t="s">
        <v>515</v>
      </c>
      <c r="AP150" s="28" t="n">
        <v>1</v>
      </c>
      <c r="AQ150" s="32" t="s">
        <v>516</v>
      </c>
      <c r="AR150" s="28" t="s">
        <v>514</v>
      </c>
      <c r="AS150" s="28" t="n">
        <v>1601</v>
      </c>
      <c r="AT150" s="32" t="s">
        <v>517</v>
      </c>
    </row>
    <row r="151" customFormat="false" ht="13.5" hidden="false" customHeight="false" outlineLevel="0" collapsed="false">
      <c r="AM151" s="28" t="n">
        <v>150</v>
      </c>
      <c r="AN151" s="28" t="s">
        <v>514</v>
      </c>
      <c r="AO151" s="32" t="s">
        <v>515</v>
      </c>
      <c r="AP151" s="28" t="n">
        <v>2</v>
      </c>
      <c r="AQ151" s="32" t="s">
        <v>518</v>
      </c>
      <c r="AR151" s="28" t="s">
        <v>514</v>
      </c>
      <c r="AS151" s="28" t="n">
        <v>1602</v>
      </c>
      <c r="AT151" s="32" t="s">
        <v>519</v>
      </c>
    </row>
    <row r="152" customFormat="false" ht="13.5" hidden="false" customHeight="false" outlineLevel="0" collapsed="false">
      <c r="AM152" s="28" t="n">
        <v>151</v>
      </c>
      <c r="AN152" s="28" t="s">
        <v>514</v>
      </c>
      <c r="AO152" s="32" t="s">
        <v>515</v>
      </c>
      <c r="AP152" s="28" t="n">
        <v>3</v>
      </c>
      <c r="AQ152" s="32" t="s">
        <v>520</v>
      </c>
      <c r="AR152" s="28" t="s">
        <v>514</v>
      </c>
      <c r="AS152" s="28" t="n">
        <v>1603</v>
      </c>
      <c r="AT152" s="32" t="s">
        <v>521</v>
      </c>
    </row>
    <row r="153" customFormat="false" ht="13.5" hidden="false" customHeight="false" outlineLevel="0" collapsed="false">
      <c r="AM153" s="28" t="n">
        <v>152</v>
      </c>
      <c r="AN153" s="28" t="s">
        <v>514</v>
      </c>
      <c r="AO153" s="32" t="s">
        <v>515</v>
      </c>
      <c r="AP153" s="28" t="n">
        <v>4</v>
      </c>
      <c r="AQ153" s="32" t="s">
        <v>522</v>
      </c>
      <c r="AR153" s="28" t="s">
        <v>514</v>
      </c>
      <c r="AS153" s="28" t="n">
        <v>1604</v>
      </c>
      <c r="AT153" s="32" t="s">
        <v>523</v>
      </c>
    </row>
    <row r="154" customFormat="false" ht="13.5" hidden="false" customHeight="false" outlineLevel="0" collapsed="false">
      <c r="AM154" s="28" t="n">
        <v>153</v>
      </c>
      <c r="AN154" s="28" t="s">
        <v>514</v>
      </c>
      <c r="AO154" s="32" t="s">
        <v>515</v>
      </c>
      <c r="AP154" s="28" t="n">
        <v>5</v>
      </c>
      <c r="AQ154" s="32" t="s">
        <v>524</v>
      </c>
      <c r="AR154" s="28" t="s">
        <v>514</v>
      </c>
      <c r="AS154" s="28" t="n">
        <v>1605</v>
      </c>
      <c r="AT154" s="32" t="s">
        <v>525</v>
      </c>
    </row>
    <row r="155" customFormat="false" ht="13.5" hidden="false" customHeight="false" outlineLevel="0" collapsed="false">
      <c r="AM155" s="28" t="n">
        <v>154</v>
      </c>
      <c r="AN155" s="28" t="s">
        <v>514</v>
      </c>
      <c r="AO155" s="32" t="s">
        <v>515</v>
      </c>
      <c r="AP155" s="28" t="n">
        <v>6</v>
      </c>
      <c r="AQ155" s="32" t="s">
        <v>526</v>
      </c>
      <c r="AR155" s="28" t="s">
        <v>514</v>
      </c>
      <c r="AS155" s="28" t="n">
        <v>1606</v>
      </c>
      <c r="AT155" s="32" t="s">
        <v>527</v>
      </c>
    </row>
    <row r="156" customFormat="false" ht="13.5" hidden="false" customHeight="false" outlineLevel="0" collapsed="false">
      <c r="AM156" s="28" t="n">
        <v>155</v>
      </c>
      <c r="AN156" s="28" t="s">
        <v>514</v>
      </c>
      <c r="AO156" s="32" t="s">
        <v>515</v>
      </c>
      <c r="AP156" s="28" t="n">
        <v>7</v>
      </c>
      <c r="AQ156" s="32" t="s">
        <v>528</v>
      </c>
      <c r="AR156" s="28" t="s">
        <v>514</v>
      </c>
      <c r="AS156" s="28" t="n">
        <v>1607</v>
      </c>
      <c r="AT156" s="32" t="s">
        <v>529</v>
      </c>
    </row>
    <row r="157" customFormat="false" ht="13.5" hidden="false" customHeight="false" outlineLevel="0" collapsed="false">
      <c r="AM157" s="28" t="n">
        <v>156</v>
      </c>
      <c r="AN157" s="28" t="s">
        <v>514</v>
      </c>
      <c r="AO157" s="32" t="s">
        <v>515</v>
      </c>
      <c r="AP157" s="28" t="n">
        <v>8</v>
      </c>
      <c r="AQ157" s="32" t="s">
        <v>530</v>
      </c>
      <c r="AR157" s="28" t="s">
        <v>514</v>
      </c>
      <c r="AS157" s="28" t="n">
        <v>1608</v>
      </c>
      <c r="AT157" s="32" t="s">
        <v>531</v>
      </c>
    </row>
    <row r="158" customFormat="false" ht="13.5" hidden="false" customHeight="false" outlineLevel="0" collapsed="false">
      <c r="AM158" s="28" t="n">
        <v>157</v>
      </c>
      <c r="AN158" s="28" t="s">
        <v>514</v>
      </c>
      <c r="AO158" s="32" t="s">
        <v>515</v>
      </c>
      <c r="AP158" s="28" t="n">
        <v>9</v>
      </c>
      <c r="AQ158" s="32" t="s">
        <v>532</v>
      </c>
      <c r="AR158" s="28" t="s">
        <v>514</v>
      </c>
      <c r="AS158" s="28" t="n">
        <v>1609</v>
      </c>
      <c r="AT158" s="32" t="s">
        <v>533</v>
      </c>
    </row>
    <row r="159" customFormat="false" ht="13.5" hidden="false" customHeight="false" outlineLevel="0" collapsed="false">
      <c r="AM159" s="28" t="n">
        <v>158</v>
      </c>
      <c r="AN159" s="28" t="s">
        <v>514</v>
      </c>
      <c r="AO159" s="32" t="s">
        <v>515</v>
      </c>
      <c r="AP159" s="28" t="n">
        <v>10</v>
      </c>
      <c r="AQ159" s="32" t="s">
        <v>534</v>
      </c>
      <c r="AR159" s="28" t="s">
        <v>514</v>
      </c>
      <c r="AS159" s="28" t="n">
        <v>1610</v>
      </c>
      <c r="AT159" s="32" t="s">
        <v>535</v>
      </c>
    </row>
    <row r="160" customFormat="false" ht="13.5" hidden="false" customHeight="false" outlineLevel="0" collapsed="false">
      <c r="AM160" s="28" t="n">
        <v>159</v>
      </c>
      <c r="AN160" s="28" t="s">
        <v>514</v>
      </c>
      <c r="AO160" s="32" t="s">
        <v>515</v>
      </c>
      <c r="AP160" s="28" t="n">
        <v>11</v>
      </c>
      <c r="AQ160" s="32" t="s">
        <v>536</v>
      </c>
      <c r="AR160" s="28" t="s">
        <v>514</v>
      </c>
      <c r="AS160" s="28" t="n">
        <v>1611</v>
      </c>
      <c r="AT160" s="32" t="s">
        <v>410</v>
      </c>
    </row>
    <row r="161" customFormat="false" ht="13.5" hidden="false" customHeight="false" outlineLevel="0" collapsed="false">
      <c r="AM161" s="28" t="n">
        <v>160</v>
      </c>
      <c r="AN161" s="28" t="s">
        <v>514</v>
      </c>
      <c r="AO161" s="32" t="s">
        <v>515</v>
      </c>
      <c r="AP161" s="28" t="n">
        <v>12</v>
      </c>
      <c r="AQ161" s="32" t="s">
        <v>537</v>
      </c>
      <c r="AR161" s="28" t="s">
        <v>514</v>
      </c>
      <c r="AS161" s="28" t="n">
        <v>1612</v>
      </c>
      <c r="AT161" s="32" t="s">
        <v>538</v>
      </c>
    </row>
    <row r="162" customFormat="false" ht="13.5" hidden="false" customHeight="false" outlineLevel="0" collapsed="false">
      <c r="AM162" s="28" t="n">
        <v>161</v>
      </c>
      <c r="AN162" s="28" t="s">
        <v>514</v>
      </c>
      <c r="AO162" s="32" t="s">
        <v>515</v>
      </c>
      <c r="AP162" s="28" t="n">
        <v>13</v>
      </c>
      <c r="AQ162" s="32" t="s">
        <v>539</v>
      </c>
      <c r="AR162" s="28" t="s">
        <v>514</v>
      </c>
      <c r="AS162" s="28" t="n">
        <v>1613</v>
      </c>
      <c r="AT162" s="32" t="s">
        <v>540</v>
      </c>
    </row>
    <row r="163" customFormat="false" ht="13.5" hidden="false" customHeight="false" outlineLevel="0" collapsed="false">
      <c r="AM163" s="28" t="n">
        <v>162</v>
      </c>
      <c r="AN163" s="28" t="s">
        <v>514</v>
      </c>
      <c r="AO163" s="32" t="s">
        <v>515</v>
      </c>
      <c r="AP163" s="28" t="n">
        <v>14</v>
      </c>
      <c r="AQ163" s="32" t="s">
        <v>541</v>
      </c>
      <c r="AR163" s="28" t="s">
        <v>514</v>
      </c>
      <c r="AS163" s="28" t="n">
        <v>1614</v>
      </c>
      <c r="AT163" s="32" t="s">
        <v>542</v>
      </c>
    </row>
    <row r="164" customFormat="false" ht="13.5" hidden="false" customHeight="false" outlineLevel="0" collapsed="false">
      <c r="AM164" s="28" t="n">
        <v>163</v>
      </c>
      <c r="AN164" s="28" t="s">
        <v>514</v>
      </c>
      <c r="AO164" s="32" t="s">
        <v>515</v>
      </c>
      <c r="AP164" s="28" t="n">
        <v>15</v>
      </c>
      <c r="AQ164" s="32" t="s">
        <v>543</v>
      </c>
      <c r="AR164" s="28" t="s">
        <v>514</v>
      </c>
      <c r="AS164" s="28" t="n">
        <v>1615</v>
      </c>
      <c r="AT164" s="32" t="s">
        <v>544</v>
      </c>
    </row>
    <row r="165" customFormat="false" ht="13.5" hidden="false" customHeight="false" outlineLevel="0" collapsed="false">
      <c r="AM165" s="28" t="n">
        <v>164</v>
      </c>
      <c r="AN165" s="28" t="s">
        <v>514</v>
      </c>
      <c r="AO165" s="32" t="s">
        <v>515</v>
      </c>
      <c r="AP165" s="28" t="n">
        <v>16</v>
      </c>
      <c r="AQ165" s="32" t="s">
        <v>545</v>
      </c>
      <c r="AR165" s="28" t="s">
        <v>514</v>
      </c>
      <c r="AS165" s="28" t="n">
        <v>1616</v>
      </c>
      <c r="AT165" s="32" t="s">
        <v>546</v>
      </c>
    </row>
    <row r="166" customFormat="false" ht="13.5" hidden="false" customHeight="false" outlineLevel="0" collapsed="false">
      <c r="AM166" s="28" t="n">
        <v>165</v>
      </c>
      <c r="AN166" s="28" t="s">
        <v>514</v>
      </c>
      <c r="AO166" s="32" t="s">
        <v>515</v>
      </c>
      <c r="AP166" s="28" t="n">
        <v>17</v>
      </c>
      <c r="AQ166" s="32" t="s">
        <v>547</v>
      </c>
      <c r="AR166" s="28" t="s">
        <v>514</v>
      </c>
      <c r="AS166" s="28" t="n">
        <v>1617</v>
      </c>
      <c r="AT166" s="32" t="s">
        <v>548</v>
      </c>
    </row>
    <row r="167" customFormat="false" ht="13.5" hidden="false" customHeight="false" outlineLevel="0" collapsed="false">
      <c r="AM167" s="28" t="n">
        <v>166</v>
      </c>
      <c r="AN167" s="28" t="s">
        <v>514</v>
      </c>
      <c r="AO167" s="32" t="s">
        <v>515</v>
      </c>
      <c r="AP167" s="28" t="n">
        <v>18</v>
      </c>
      <c r="AQ167" s="32" t="s">
        <v>549</v>
      </c>
      <c r="AR167" s="28" t="s">
        <v>514</v>
      </c>
      <c r="AS167" s="28" t="n">
        <v>1701</v>
      </c>
      <c r="AT167" s="32" t="s">
        <v>550</v>
      </c>
    </row>
    <row r="168" customFormat="false" ht="13.5" hidden="false" customHeight="false" outlineLevel="0" collapsed="false">
      <c r="AM168" s="28" t="n">
        <v>167</v>
      </c>
      <c r="AN168" s="28" t="s">
        <v>514</v>
      </c>
      <c r="AO168" s="32" t="s">
        <v>515</v>
      </c>
      <c r="AP168" s="28" t="n">
        <v>19</v>
      </c>
      <c r="AQ168" s="32" t="s">
        <v>551</v>
      </c>
      <c r="AR168" s="28" t="s">
        <v>514</v>
      </c>
      <c r="AS168" s="28" t="n">
        <v>1702</v>
      </c>
      <c r="AT168" s="32" t="s">
        <v>552</v>
      </c>
    </row>
    <row r="169" customFormat="false" ht="13.5" hidden="false" customHeight="false" outlineLevel="0" collapsed="false">
      <c r="AM169" s="28" t="n">
        <v>168</v>
      </c>
      <c r="AN169" s="28" t="s">
        <v>514</v>
      </c>
      <c r="AO169" s="32" t="s">
        <v>515</v>
      </c>
      <c r="AP169" s="28" t="n">
        <v>20</v>
      </c>
      <c r="AQ169" s="32" t="s">
        <v>553</v>
      </c>
      <c r="AR169" s="28" t="s">
        <v>514</v>
      </c>
      <c r="AS169" s="28" t="n">
        <v>1703</v>
      </c>
      <c r="AT169" s="32" t="s">
        <v>554</v>
      </c>
    </row>
    <row r="170" customFormat="false" ht="13.5" hidden="false" customHeight="false" outlineLevel="0" collapsed="false">
      <c r="AM170" s="28" t="n">
        <v>169</v>
      </c>
      <c r="AN170" s="28" t="s">
        <v>514</v>
      </c>
      <c r="AO170" s="32" t="s">
        <v>515</v>
      </c>
      <c r="AP170" s="28" t="n">
        <v>21</v>
      </c>
      <c r="AQ170" s="32" t="s">
        <v>555</v>
      </c>
      <c r="AR170" s="28" t="s">
        <v>514</v>
      </c>
      <c r="AS170" s="28" t="n">
        <v>1704</v>
      </c>
      <c r="AT170" s="32" t="s">
        <v>556</v>
      </c>
    </row>
    <row r="171" customFormat="false" ht="13.5" hidden="false" customHeight="false" outlineLevel="0" collapsed="false">
      <c r="AM171" s="28" t="n">
        <v>170</v>
      </c>
      <c r="AN171" s="28" t="s">
        <v>386</v>
      </c>
      <c r="AO171" s="32" t="s">
        <v>233</v>
      </c>
      <c r="AP171" s="28" t="s">
        <v>36</v>
      </c>
      <c r="AQ171" s="32" t="s">
        <v>557</v>
      </c>
      <c r="AR171" s="28" t="s">
        <v>383</v>
      </c>
      <c r="AS171" s="28" t="s">
        <v>558</v>
      </c>
      <c r="AT171" s="32" t="s">
        <v>559</v>
      </c>
    </row>
    <row r="172" customFormat="false" ht="13.5" hidden="false" customHeight="false" outlineLevel="0" collapsed="false">
      <c r="AM172" s="28" t="n">
        <v>171</v>
      </c>
      <c r="AN172" s="28" t="s">
        <v>560</v>
      </c>
      <c r="AO172" s="32" t="s">
        <v>388</v>
      </c>
      <c r="AP172" s="28" t="s">
        <v>42</v>
      </c>
      <c r="AQ172" s="32" t="s">
        <v>561</v>
      </c>
      <c r="AR172" s="28" t="s">
        <v>560</v>
      </c>
      <c r="AS172" s="28" t="s">
        <v>562</v>
      </c>
      <c r="AT172" s="32" t="s">
        <v>563</v>
      </c>
    </row>
    <row r="173" customFormat="false" ht="13.5" hidden="false" customHeight="false" outlineLevel="0" collapsed="false">
      <c r="AM173" s="28" t="n">
        <v>172</v>
      </c>
      <c r="AN173" s="28" t="s">
        <v>446</v>
      </c>
      <c r="AO173" s="32" t="s">
        <v>447</v>
      </c>
      <c r="AP173" s="28" t="s">
        <v>51</v>
      </c>
      <c r="AQ173" s="32" t="s">
        <v>564</v>
      </c>
      <c r="AR173" s="28" t="s">
        <v>446</v>
      </c>
      <c r="AS173" s="28" t="s">
        <v>565</v>
      </c>
      <c r="AT173" s="32" t="s">
        <v>566</v>
      </c>
    </row>
  </sheetData>
  <mergeCells count="21">
    <mergeCell ref="B1:B2"/>
    <mergeCell ref="C1:E1"/>
    <mergeCell ref="M5:N5"/>
    <mergeCell ref="A6:B6"/>
    <mergeCell ref="F6:G6"/>
    <mergeCell ref="M6:N6"/>
    <mergeCell ref="A7:B7"/>
    <mergeCell ref="F7:I7"/>
    <mergeCell ref="K7:L7"/>
    <mergeCell ref="M7:N7"/>
    <mergeCell ref="A8:B8"/>
    <mergeCell ref="K8:L8"/>
    <mergeCell ref="M8:N8"/>
    <mergeCell ref="A9:B9"/>
    <mergeCell ref="K9:L9"/>
    <mergeCell ref="A10:B10"/>
    <mergeCell ref="A13:B13"/>
    <mergeCell ref="A16:B16"/>
    <mergeCell ref="L16:M16"/>
    <mergeCell ref="A17:B17"/>
    <mergeCell ref="L17:M17"/>
  </mergeCells>
  <dataValidations count="3">
    <dataValidation allowBlank="true" errorStyle="stop" operator="between" showDropDown="false" showErrorMessage="true" showInputMessage="false" sqref="D6:G6 D7:E8 D11:E11 C14:D22 G14:H23 O14:O23 R14:S23 D23 D26:D31 G26:H29 O26:O31 R26:S28 R29:R31 G30:G31 D34:D83 G34:J83 O34:O83 R34:U83" type="none">
      <formula1>0</formula1>
      <formula2>0</formula2>
    </dataValidation>
    <dataValidation allowBlank="true" errorStyle="stop" operator="between" showDropDown="false" showErrorMessage="true" showInputMessage="false" sqref="D4" type="list">
      <formula1>$AQ:$AQ</formula1>
      <formula2>0</formula2>
    </dataValidation>
    <dataValidation allowBlank="true" errorStyle="stop" operator="between" showDropDown="false" showErrorMessage="true" showInputMessage="false" sqref="D9" type="list">
      <formula1>$AE:$A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8:00:14Z</dcterms:created>
  <dc:creator>山口県中体連陸上競技専門部</dc:creator>
  <dc:description/>
  <dc:language>en-US</dc:language>
  <cp:lastModifiedBy>陸上競技専門部</cp:lastModifiedBy>
  <cp:lastPrinted>2003-05-06T14:13:19Z</cp:lastPrinted>
  <dcterms:modified xsi:type="dcterms:W3CDTF">2020-06-21T10:08:27Z</dcterms:modified>
  <cp:revision>0</cp:revision>
  <dc:subject/>
  <dc:title>通信陸上申込み用紙</dc:title>
</cp:coreProperties>
</file>