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p" sheetId="1" state="visible" r:id="rId2"/>
    <sheet name="B" sheetId="2" state="visible" r:id="rId3"/>
    <sheet name="G" sheetId="3" state="visible" r:id="rId4"/>
  </sheets>
  <definedNames>
    <definedName function="false" hidden="false" name="school2" vbProcedure="false">inp!$AM:$AP</definedName>
    <definedName function="false" hidden="false" name="shibu" vbProcedure="false">inp!$AJ:$A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9" uniqueCount="495">
  <si>
    <t xml:space="preserve">新人大会申込入力シート</t>
  </si>
  <si>
    <t xml:space="preserve">色の付いているセルに入力してください。</t>
  </si>
  <si>
    <t xml:space="preserve">支部番号</t>
  </si>
  <si>
    <t xml:space="preserve">学校番号</t>
  </si>
  <si>
    <t xml:space="preserve">大島</t>
  </si>
  <si>
    <t xml:space="preserve">周防大島町立周防大島</t>
  </si>
  <si>
    <t xml:space="preserve">0101</t>
  </si>
  <si>
    <t xml:space="preserve">周防大島</t>
  </si>
  <si>
    <t xml:space="preserve">支部</t>
  </si>
  <si>
    <t xml:space="preserve">2</t>
  </si>
  <si>
    <t xml:space="preserve">周防大島町立大島</t>
  </si>
  <si>
    <t xml:space="preserve">0103</t>
  </si>
  <si>
    <t xml:space="preserve">学校名</t>
  </si>
  <si>
    <t xml:space="preserve">中学校</t>
  </si>
  <si>
    <t xml:space="preserve">←中学校より左の部分を選んでください。</t>
  </si>
  <si>
    <t xml:space="preserve">岩国</t>
  </si>
  <si>
    <t xml:space="preserve">岩国市立御庄</t>
  </si>
  <si>
    <t xml:space="preserve">0201</t>
  </si>
  <si>
    <t xml:space="preserve">御庄</t>
  </si>
  <si>
    <t xml:space="preserve">略学校名</t>
  </si>
  <si>
    <t xml:space="preserve">岩国市立岩国西</t>
  </si>
  <si>
    <t xml:space="preserve">0202</t>
  </si>
  <si>
    <t xml:space="preserve">岩国西</t>
  </si>
  <si>
    <t xml:space="preserve">申込責任者</t>
  </si>
  <si>
    <t xml:space="preserve">←人名は名字と名前の間に全角スペースを入れてください。 例　藤田　昌彦、松尾　斉</t>
  </si>
  <si>
    <t xml:space="preserve">岩国市立通津</t>
  </si>
  <si>
    <t xml:space="preserve">0203</t>
  </si>
  <si>
    <t xml:space="preserve">通津</t>
  </si>
  <si>
    <t xml:space="preserve">引率教員</t>
  </si>
  <si>
    <t xml:space="preserve">←希望審判　　　審判資格　例　決勝　Ｓ級</t>
  </si>
  <si>
    <t xml:space="preserve">岩国市立岩国</t>
  </si>
  <si>
    <t xml:space="preserve">0204</t>
  </si>
  <si>
    <t xml:space="preserve">市外局番</t>
  </si>
  <si>
    <t xml:space="preserve">市内局番</t>
  </si>
  <si>
    <t xml:space="preserve">岩国市立麻里布</t>
  </si>
  <si>
    <t xml:space="preserve">0205</t>
  </si>
  <si>
    <t xml:space="preserve">麻里布</t>
  </si>
  <si>
    <t xml:space="preserve">電話番号</t>
  </si>
  <si>
    <r>
      <rPr>
        <sz val="11"/>
        <rFont val="Noto Sans"/>
        <family val="2"/>
      </rPr>
      <t xml:space="preserve">←市外局番と市内局番をわけて入力してください。　例　</t>
    </r>
    <r>
      <rPr>
        <sz val="11"/>
        <rFont val="ＭＳ Ｐゴシック"/>
        <family val="3"/>
        <charset val="128"/>
      </rPr>
      <t xml:space="preserve">0834</t>
    </r>
    <r>
      <rPr>
        <sz val="11"/>
        <rFont val="Noto Sans"/>
        <family val="2"/>
      </rPr>
      <t xml:space="preserve">　　</t>
    </r>
    <r>
      <rPr>
        <sz val="11"/>
        <rFont val="ＭＳ Ｐゴシック"/>
        <family val="3"/>
        <charset val="128"/>
      </rPr>
      <t xml:space="preserve">22-8524</t>
    </r>
  </si>
  <si>
    <t xml:space="preserve">岩国市立川下</t>
  </si>
  <si>
    <t xml:space="preserve">0206</t>
  </si>
  <si>
    <t xml:space="preserve">川下</t>
  </si>
  <si>
    <t xml:space="preserve">種目男子</t>
  </si>
  <si>
    <t xml:space="preserve">登録番号</t>
  </si>
  <si>
    <t xml:space="preserve">氏名</t>
  </si>
  <si>
    <t xml:space="preserve">学年</t>
  </si>
  <si>
    <t xml:space="preserve">記録</t>
  </si>
  <si>
    <t xml:space="preserve">フリガナ</t>
  </si>
  <si>
    <t xml:space="preserve">緊急連絡先</t>
  </si>
  <si>
    <r>
      <rPr>
        <sz val="11"/>
        <rFont val="Noto Sans"/>
        <family val="2"/>
      </rPr>
      <t xml:space="preserve">←緊急連絡先　土日でも連絡できる番号を記入してください。例　</t>
    </r>
    <r>
      <rPr>
        <sz val="11"/>
        <rFont val="ＭＳ Ｐゴシック"/>
        <family val="3"/>
        <charset val="128"/>
      </rPr>
      <t xml:space="preserve">090-1234-5678</t>
    </r>
  </si>
  <si>
    <t xml:space="preserve">岩国市立灘</t>
  </si>
  <si>
    <t xml:space="preserve">0207</t>
  </si>
  <si>
    <t xml:space="preserve">灘</t>
  </si>
  <si>
    <r>
      <rPr>
        <sz val="11"/>
        <rFont val="ＭＳ Ｐゴシック"/>
        <family val="3"/>
        <charset val="128"/>
      </rPr>
      <t xml:space="preserve">1</t>
    </r>
    <r>
      <rPr>
        <sz val="11"/>
        <rFont val="Noto Sans"/>
        <family val="2"/>
      </rPr>
      <t xml:space="preserve">年</t>
    </r>
    <r>
      <rPr>
        <sz val="11"/>
        <rFont val="ＭＳ Ｐゴシック"/>
        <family val="3"/>
        <charset val="128"/>
      </rPr>
      <t xml:space="preserve">100m</t>
    </r>
  </si>
  <si>
    <t xml:space="preserve">←表示されない場合直接フリガナを半角ｶﾀｶﾅで入力してください。</t>
  </si>
  <si>
    <t xml:space="preserve">岩国市立東</t>
  </si>
  <si>
    <t xml:space="preserve">0208</t>
  </si>
  <si>
    <t xml:space="preserve">東</t>
  </si>
  <si>
    <t xml:space="preserve">　例　ﾌｼﾞﾀ ﾏｻﾋｺ</t>
  </si>
  <si>
    <t xml:space="preserve">岩国市立平田</t>
  </si>
  <si>
    <t xml:space="preserve">0209</t>
  </si>
  <si>
    <t xml:space="preserve">平田</t>
  </si>
  <si>
    <r>
      <rPr>
        <sz val="11"/>
        <rFont val="ＭＳ Ｐゴシック"/>
        <family val="3"/>
        <charset val="128"/>
      </rPr>
      <t xml:space="preserve">2</t>
    </r>
    <r>
      <rPr>
        <sz val="11"/>
        <rFont val="Noto Sans"/>
        <family val="2"/>
      </rPr>
      <t xml:space="preserve">年</t>
    </r>
    <r>
      <rPr>
        <sz val="11"/>
        <rFont val="ＭＳ Ｐゴシック"/>
        <family val="3"/>
        <charset val="128"/>
      </rPr>
      <t xml:space="preserve">100m</t>
    </r>
  </si>
  <si>
    <t xml:space="preserve">高水高校附属</t>
  </si>
  <si>
    <t xml:space="preserve">0210</t>
  </si>
  <si>
    <t xml:space="preserve">高水付属</t>
  </si>
  <si>
    <t xml:space="preserve">種目番号、登録番号の　　　　　→</t>
  </si>
  <si>
    <t xml:space="preserve">岩国市立本郷</t>
  </si>
  <si>
    <t xml:space="preserve">0211</t>
  </si>
  <si>
    <t xml:space="preserve">本郷</t>
  </si>
  <si>
    <t xml:space="preserve">200m</t>
  </si>
  <si>
    <t xml:space="preserve">入力が終わったら</t>
  </si>
  <si>
    <t xml:space="preserve">岩国市立錦</t>
  </si>
  <si>
    <t xml:space="preserve">0212</t>
  </si>
  <si>
    <t xml:space="preserve">錦</t>
  </si>
  <si>
    <t xml:space="preserve">右のボタンを押してください。</t>
  </si>
  <si>
    <t xml:space="preserve">岩国市立美和</t>
  </si>
  <si>
    <t xml:space="preserve">0214</t>
  </si>
  <si>
    <t xml:space="preserve">美和</t>
  </si>
  <si>
    <t xml:space="preserve">400m</t>
  </si>
  <si>
    <t xml:space="preserve">氏名、学年、ﾌﾘｶﾞﾅが表示されます。</t>
  </si>
  <si>
    <t xml:space="preserve">岩国市立玖珂</t>
  </si>
  <si>
    <t xml:space="preserve">0215</t>
  </si>
  <si>
    <t xml:space="preserve">玖珂</t>
  </si>
  <si>
    <t xml:space="preserve">氏名学年が違う場合</t>
  </si>
  <si>
    <t xml:space="preserve">山口県立高森みどり</t>
  </si>
  <si>
    <t xml:space="preserve">0216</t>
  </si>
  <si>
    <t xml:space="preserve">高森みどり</t>
  </si>
  <si>
    <t xml:space="preserve">800m</t>
  </si>
  <si>
    <t xml:space="preserve">もう一度正しい番号を入れ直して</t>
  </si>
  <si>
    <t xml:space="preserve">岩国市立周東</t>
  </si>
  <si>
    <t xml:space="preserve">0217</t>
  </si>
  <si>
    <t xml:space="preserve">周東</t>
  </si>
  <si>
    <t xml:space="preserve">岩国市立由宇</t>
  </si>
  <si>
    <t xml:space="preserve">0218</t>
  </si>
  <si>
    <t xml:space="preserve">由宇</t>
  </si>
  <si>
    <r>
      <rPr>
        <sz val="11"/>
        <rFont val="ＭＳ Ｐゴシック"/>
        <family val="3"/>
        <charset val="128"/>
      </rPr>
      <t xml:space="preserve">1</t>
    </r>
    <r>
      <rPr>
        <sz val="11"/>
        <rFont val="Noto Sans"/>
        <family val="2"/>
      </rPr>
      <t xml:space="preserve">年</t>
    </r>
    <r>
      <rPr>
        <sz val="11"/>
        <rFont val="ＭＳ Ｐゴシック"/>
        <family val="3"/>
        <charset val="128"/>
      </rPr>
      <t xml:space="preserve">1500m</t>
    </r>
  </si>
  <si>
    <t xml:space="preserve">和木町立和木</t>
  </si>
  <si>
    <t xml:space="preserve">0219</t>
  </si>
  <si>
    <t xml:space="preserve">和木</t>
  </si>
  <si>
    <t xml:space="preserve">柳井</t>
  </si>
  <si>
    <t xml:space="preserve">柳井市立柳井</t>
  </si>
  <si>
    <t xml:space="preserve">0301</t>
  </si>
  <si>
    <r>
      <rPr>
        <sz val="11"/>
        <rFont val="ＭＳ Ｐゴシック"/>
        <family val="3"/>
        <charset val="128"/>
      </rPr>
      <t xml:space="preserve">2</t>
    </r>
    <r>
      <rPr>
        <sz val="11"/>
        <rFont val="Noto Sans"/>
        <family val="2"/>
      </rPr>
      <t xml:space="preserve">年</t>
    </r>
    <r>
      <rPr>
        <sz val="11"/>
        <rFont val="ＭＳ Ｐゴシック"/>
        <family val="3"/>
        <charset val="128"/>
      </rPr>
      <t xml:space="preserve">1500m</t>
    </r>
  </si>
  <si>
    <t xml:space="preserve">柳井市立柳井西</t>
  </si>
  <si>
    <t xml:space="preserve">0302</t>
  </si>
  <si>
    <t xml:space="preserve">柳井西</t>
  </si>
  <si>
    <t xml:space="preserve">柳井市立大畠</t>
  </si>
  <si>
    <t xml:space="preserve">0304</t>
  </si>
  <si>
    <t xml:space="preserve">大畠</t>
  </si>
  <si>
    <t xml:space="preserve">3000m</t>
  </si>
  <si>
    <t xml:space="preserve">熊毛</t>
  </si>
  <si>
    <t xml:space="preserve">上関町立上関</t>
  </si>
  <si>
    <t xml:space="preserve">0401</t>
  </si>
  <si>
    <t xml:space="preserve">上関</t>
  </si>
  <si>
    <t xml:space="preserve">↑</t>
  </si>
  <si>
    <t xml:space="preserve">田布施町立田布施</t>
  </si>
  <si>
    <t xml:space="preserve">0402</t>
  </si>
  <si>
    <t xml:space="preserve">田布施</t>
  </si>
  <si>
    <r>
      <rPr>
        <sz val="11"/>
        <rFont val="ＭＳ Ｐゴシック"/>
        <family val="3"/>
        <charset val="128"/>
      </rPr>
      <t xml:space="preserve">1</t>
    </r>
    <r>
      <rPr>
        <sz val="11"/>
        <rFont val="Noto Sans"/>
        <family val="2"/>
      </rPr>
      <t xml:space="preserve">年</t>
    </r>
    <r>
      <rPr>
        <sz val="11"/>
        <rFont val="ＭＳ Ｐゴシック"/>
        <family val="3"/>
        <charset val="128"/>
      </rPr>
      <t xml:space="preserve">100mH(0.84m)</t>
    </r>
  </si>
  <si>
    <t xml:space="preserve">すべて入力終わったら上のボタンを押してください。</t>
  </si>
  <si>
    <t xml:space="preserve">平生町立平生</t>
  </si>
  <si>
    <t xml:space="preserve">0403</t>
  </si>
  <si>
    <t xml:space="preserve">平生</t>
  </si>
  <si>
    <t xml:space="preserve">保存して印刷されます。</t>
  </si>
  <si>
    <t xml:space="preserve">光</t>
  </si>
  <si>
    <t xml:space="preserve">光市立室積</t>
  </si>
  <si>
    <t xml:space="preserve">0501</t>
  </si>
  <si>
    <t xml:space="preserve">室積</t>
  </si>
  <si>
    <r>
      <rPr>
        <sz val="11"/>
        <rFont val="ＭＳ Ｐゴシック"/>
        <family val="3"/>
        <charset val="128"/>
      </rPr>
      <t xml:space="preserve">2</t>
    </r>
    <r>
      <rPr>
        <sz val="11"/>
        <rFont val="Noto Sans"/>
        <family val="2"/>
      </rPr>
      <t xml:space="preserve">年</t>
    </r>
    <r>
      <rPr>
        <sz val="11"/>
        <rFont val="ＭＳ Ｐゴシック"/>
        <family val="3"/>
        <charset val="128"/>
      </rPr>
      <t xml:space="preserve">110mH(0.914m)</t>
    </r>
  </si>
  <si>
    <t xml:space="preserve">学校名のついたファイルをメールに添付して送ってください。</t>
  </si>
  <si>
    <t xml:space="preserve">光市立光井</t>
  </si>
  <si>
    <t xml:space="preserve">0502</t>
  </si>
  <si>
    <t xml:space="preserve">光井</t>
  </si>
  <si>
    <r>
      <rPr>
        <sz val="11"/>
        <rFont val="Noto Sans"/>
        <family val="2"/>
      </rPr>
      <t xml:space="preserve">学校名のついたファイル　例　大内新人申込</t>
    </r>
    <r>
      <rPr>
        <sz val="11"/>
        <rFont val="ＭＳ Ｐゴシック"/>
        <family val="3"/>
        <charset val="128"/>
      </rPr>
      <t xml:space="preserve">.xls</t>
    </r>
  </si>
  <si>
    <t xml:space="preserve">光市立浅江</t>
  </si>
  <si>
    <t xml:space="preserve">0503</t>
  </si>
  <si>
    <t xml:space="preserve">浅江</t>
  </si>
  <si>
    <t xml:space="preserve">走高跳</t>
  </si>
  <si>
    <t xml:space="preserve">メールに添付して専門部まで</t>
  </si>
  <si>
    <t xml:space="preserve">光市立島田</t>
  </si>
  <si>
    <t xml:space="preserve">0504</t>
  </si>
  <si>
    <t xml:space="preserve">島田</t>
  </si>
  <si>
    <t xml:space="preserve">送ってください。</t>
  </si>
  <si>
    <t xml:space="preserve">附属光</t>
  </si>
  <si>
    <t xml:space="preserve">0505</t>
  </si>
  <si>
    <t xml:space="preserve">棒高跳</t>
  </si>
  <si>
    <t xml:space="preserve">印刷されたものを書留で</t>
  </si>
  <si>
    <t xml:space="preserve">光市立大和</t>
  </si>
  <si>
    <t xml:space="preserve">0506</t>
  </si>
  <si>
    <t xml:space="preserve">大和</t>
  </si>
  <si>
    <t xml:space="preserve">山口陸上競技協会事務局まで送ってください。</t>
  </si>
  <si>
    <t xml:space="preserve">下松</t>
  </si>
  <si>
    <t xml:space="preserve">下松市立下松</t>
  </si>
  <si>
    <t xml:space="preserve">0601</t>
  </si>
  <si>
    <t xml:space="preserve">走幅跳</t>
  </si>
  <si>
    <t xml:space="preserve">下松市立久保</t>
  </si>
  <si>
    <t xml:space="preserve">0602</t>
  </si>
  <si>
    <t xml:space="preserve">久保</t>
  </si>
  <si>
    <t xml:space="preserve">下松市立末武</t>
  </si>
  <si>
    <t xml:space="preserve">0603</t>
  </si>
  <si>
    <t xml:space="preserve">末武</t>
  </si>
  <si>
    <t xml:space="preserve">砲丸投</t>
  </si>
  <si>
    <t xml:space="preserve">周南</t>
  </si>
  <si>
    <t xml:space="preserve">周南市立鼓南</t>
  </si>
  <si>
    <t xml:space="preserve">0701</t>
  </si>
  <si>
    <t xml:space="preserve">鼓南</t>
  </si>
  <si>
    <t xml:space="preserve">周南市立太華</t>
  </si>
  <si>
    <t xml:space="preserve">0702</t>
  </si>
  <si>
    <t xml:space="preserve">太華</t>
  </si>
  <si>
    <t xml:space="preserve">4×100mR</t>
  </si>
  <si>
    <t xml:space="preserve">周南市立岐陽</t>
  </si>
  <si>
    <t xml:space="preserve">0703</t>
  </si>
  <si>
    <t xml:space="preserve">岐陽</t>
  </si>
  <si>
    <t xml:space="preserve">周南市立住吉</t>
  </si>
  <si>
    <t xml:space="preserve">0704</t>
  </si>
  <si>
    <t xml:space="preserve">住吉</t>
  </si>
  <si>
    <t xml:space="preserve">周南市立菊川</t>
  </si>
  <si>
    <t xml:space="preserve">0705</t>
  </si>
  <si>
    <t xml:space="preserve">周南菊川</t>
  </si>
  <si>
    <t xml:space="preserve">周南市立桜田</t>
  </si>
  <si>
    <t xml:space="preserve">0706</t>
  </si>
  <si>
    <t xml:space="preserve">桜田</t>
  </si>
  <si>
    <t xml:space="preserve">周南市立須々万</t>
  </si>
  <si>
    <t xml:space="preserve">0709</t>
  </si>
  <si>
    <t xml:space="preserve">須々万</t>
  </si>
  <si>
    <t xml:space="preserve">周南市立周陽</t>
  </si>
  <si>
    <t xml:space="preserve">0710</t>
  </si>
  <si>
    <t xml:space="preserve">周陽</t>
  </si>
  <si>
    <t xml:space="preserve">種目女子</t>
  </si>
  <si>
    <t xml:space="preserve">周南市立秋月</t>
  </si>
  <si>
    <t xml:space="preserve">0711</t>
  </si>
  <si>
    <t xml:space="preserve">秋月</t>
  </si>
  <si>
    <t xml:space="preserve">晃英館</t>
  </si>
  <si>
    <t xml:space="preserve">0713</t>
  </si>
  <si>
    <t xml:space="preserve">周南市立富田</t>
  </si>
  <si>
    <t xml:space="preserve">0714</t>
  </si>
  <si>
    <t xml:space="preserve">富田</t>
  </si>
  <si>
    <t xml:space="preserve">周南市立福川</t>
  </si>
  <si>
    <t xml:space="preserve">0715</t>
  </si>
  <si>
    <t xml:space="preserve">福川</t>
  </si>
  <si>
    <t xml:space="preserve">周南市立熊毛</t>
  </si>
  <si>
    <t xml:space="preserve">0717</t>
  </si>
  <si>
    <t xml:space="preserve">周南市立鹿野</t>
  </si>
  <si>
    <t xml:space="preserve">0718</t>
  </si>
  <si>
    <t xml:space="preserve">鹿野</t>
  </si>
  <si>
    <t xml:space="preserve">防府</t>
  </si>
  <si>
    <t xml:space="preserve">防府市立富海</t>
  </si>
  <si>
    <t xml:space="preserve">0801</t>
  </si>
  <si>
    <t xml:space="preserve">富海</t>
  </si>
  <si>
    <t xml:space="preserve">防府市立牟礼</t>
  </si>
  <si>
    <t xml:space="preserve">0802</t>
  </si>
  <si>
    <t xml:space="preserve">牟礼</t>
  </si>
  <si>
    <t xml:space="preserve">防府市立国府</t>
  </si>
  <si>
    <t xml:space="preserve">0803</t>
  </si>
  <si>
    <t xml:space="preserve">国府</t>
  </si>
  <si>
    <r>
      <rPr>
        <sz val="11"/>
        <rFont val="ＭＳ Ｐゴシック"/>
        <family val="3"/>
        <charset val="128"/>
      </rPr>
      <t xml:space="preserve">1</t>
    </r>
    <r>
      <rPr>
        <sz val="11"/>
        <rFont val="Noto Sans"/>
        <family val="2"/>
      </rPr>
      <t xml:space="preserve">年</t>
    </r>
    <r>
      <rPr>
        <sz val="11"/>
        <rFont val="ＭＳ Ｐゴシック"/>
        <family val="3"/>
        <charset val="128"/>
      </rPr>
      <t xml:space="preserve">800m</t>
    </r>
  </si>
  <si>
    <t xml:space="preserve">防府市立桑山</t>
  </si>
  <si>
    <t xml:space="preserve">0804</t>
  </si>
  <si>
    <t xml:space="preserve">桑山</t>
  </si>
  <si>
    <t xml:space="preserve">防府市立野島</t>
  </si>
  <si>
    <t xml:space="preserve">0805</t>
  </si>
  <si>
    <t xml:space="preserve">野島</t>
  </si>
  <si>
    <r>
      <rPr>
        <sz val="11"/>
        <rFont val="ＭＳ Ｐゴシック"/>
        <family val="3"/>
        <charset val="128"/>
      </rPr>
      <t xml:space="preserve">2</t>
    </r>
    <r>
      <rPr>
        <sz val="11"/>
        <rFont val="Noto Sans"/>
        <family val="2"/>
      </rPr>
      <t xml:space="preserve">年</t>
    </r>
    <r>
      <rPr>
        <sz val="11"/>
        <rFont val="ＭＳ Ｐゴシック"/>
        <family val="3"/>
        <charset val="128"/>
      </rPr>
      <t xml:space="preserve">800m</t>
    </r>
  </si>
  <si>
    <t xml:space="preserve">防府市立華陽</t>
  </si>
  <si>
    <t xml:space="preserve">0806</t>
  </si>
  <si>
    <t xml:space="preserve">華陽</t>
  </si>
  <si>
    <t xml:space="preserve">防府市立華西</t>
  </si>
  <si>
    <t xml:space="preserve">0807</t>
  </si>
  <si>
    <t xml:space="preserve">華西</t>
  </si>
  <si>
    <t xml:space="preserve">防府市立佐波</t>
  </si>
  <si>
    <t xml:space="preserve">0808</t>
  </si>
  <si>
    <t xml:space="preserve">佐波</t>
  </si>
  <si>
    <t xml:space="preserve">防府市立小野</t>
  </si>
  <si>
    <t xml:space="preserve">0809</t>
  </si>
  <si>
    <t xml:space="preserve">防府小野</t>
  </si>
  <si>
    <r>
      <rPr>
        <sz val="11"/>
        <rFont val="ＭＳ Ｐゴシック"/>
        <family val="3"/>
        <charset val="128"/>
      </rPr>
      <t xml:space="preserve">1</t>
    </r>
    <r>
      <rPr>
        <sz val="11"/>
        <rFont val="Noto Sans"/>
        <family val="2"/>
      </rPr>
      <t xml:space="preserve">年</t>
    </r>
    <r>
      <rPr>
        <sz val="11"/>
        <rFont val="ＭＳ Ｐゴシック"/>
        <family val="3"/>
        <charset val="128"/>
      </rPr>
      <t xml:space="preserve">100mH(0.762m)</t>
    </r>
  </si>
  <si>
    <t xml:space="preserve">防府市立右田</t>
  </si>
  <si>
    <t xml:space="preserve">0810</t>
  </si>
  <si>
    <t xml:space="preserve">右田</t>
  </si>
  <si>
    <t xml:space="preserve">防府市立大道</t>
  </si>
  <si>
    <t xml:space="preserve">0811</t>
  </si>
  <si>
    <t xml:space="preserve">大道</t>
  </si>
  <si>
    <r>
      <rPr>
        <sz val="11"/>
        <rFont val="ＭＳ Ｐゴシック"/>
        <family val="3"/>
        <charset val="128"/>
      </rPr>
      <t xml:space="preserve">2</t>
    </r>
    <r>
      <rPr>
        <sz val="11"/>
        <rFont val="Noto Sans"/>
        <family val="2"/>
      </rPr>
      <t xml:space="preserve">年</t>
    </r>
    <r>
      <rPr>
        <sz val="11"/>
        <rFont val="ＭＳ Ｐゴシック"/>
        <family val="3"/>
        <charset val="128"/>
      </rPr>
      <t xml:space="preserve">100mH(0.762m)</t>
    </r>
  </si>
  <si>
    <t xml:space="preserve">高川学園</t>
  </si>
  <si>
    <t xml:space="preserve">0812</t>
  </si>
  <si>
    <t xml:space="preserve">高川</t>
  </si>
  <si>
    <t xml:space="preserve">山口</t>
  </si>
  <si>
    <t xml:space="preserve">山口市立宮野</t>
  </si>
  <si>
    <t xml:space="preserve">0901</t>
  </si>
  <si>
    <t xml:space="preserve">宮野</t>
  </si>
  <si>
    <t xml:space="preserve">山口市立大殿</t>
  </si>
  <si>
    <t xml:space="preserve">0902</t>
  </si>
  <si>
    <t xml:space="preserve">大殿</t>
  </si>
  <si>
    <t xml:space="preserve">山口市立白石</t>
  </si>
  <si>
    <t xml:space="preserve">0903</t>
  </si>
  <si>
    <t xml:space="preserve">白石</t>
  </si>
  <si>
    <t xml:space="preserve">山口市立湯田</t>
  </si>
  <si>
    <t xml:space="preserve">0904</t>
  </si>
  <si>
    <t xml:space="preserve">湯田</t>
  </si>
  <si>
    <t xml:space="preserve">山口市立鴻南</t>
  </si>
  <si>
    <t xml:space="preserve">0905</t>
  </si>
  <si>
    <t xml:space="preserve">鴻南</t>
  </si>
  <si>
    <t xml:space="preserve">山口市立二島</t>
  </si>
  <si>
    <t xml:space="preserve">0906</t>
  </si>
  <si>
    <t xml:space="preserve">二島</t>
  </si>
  <si>
    <t xml:space="preserve">山口市立川西</t>
  </si>
  <si>
    <t xml:space="preserve">0907</t>
  </si>
  <si>
    <t xml:space="preserve">川西</t>
  </si>
  <si>
    <t xml:space="preserve">山口市立潟上</t>
  </si>
  <si>
    <t xml:space="preserve">0908</t>
  </si>
  <si>
    <t xml:space="preserve">潟上</t>
  </si>
  <si>
    <t xml:space="preserve">山口市立仁保</t>
  </si>
  <si>
    <t xml:space="preserve">0909</t>
  </si>
  <si>
    <t xml:space="preserve">仁保</t>
  </si>
  <si>
    <t xml:space="preserve">山口市立大内</t>
  </si>
  <si>
    <t xml:space="preserve">0910</t>
  </si>
  <si>
    <t xml:space="preserve">大内</t>
  </si>
  <si>
    <t xml:space="preserve">山口市立平川</t>
  </si>
  <si>
    <t xml:space="preserve">0911</t>
  </si>
  <si>
    <t xml:space="preserve">平川</t>
  </si>
  <si>
    <t xml:space="preserve">山口市立徳地</t>
  </si>
  <si>
    <t xml:space="preserve">0912</t>
  </si>
  <si>
    <t xml:space="preserve">徳地</t>
  </si>
  <si>
    <t xml:space="preserve">山口市立秋穂</t>
  </si>
  <si>
    <t xml:space="preserve">0913</t>
  </si>
  <si>
    <t xml:space="preserve">秋穂</t>
  </si>
  <si>
    <t xml:space="preserve">山口市立小郡</t>
  </si>
  <si>
    <t xml:space="preserve">0914</t>
  </si>
  <si>
    <t xml:space="preserve">小郡</t>
  </si>
  <si>
    <t xml:space="preserve">山口市立阿知須</t>
  </si>
  <si>
    <t xml:space="preserve">0915</t>
  </si>
  <si>
    <t xml:space="preserve">阿知須</t>
  </si>
  <si>
    <t xml:space="preserve">大内・氷上分校</t>
  </si>
  <si>
    <t xml:space="preserve">0916</t>
  </si>
  <si>
    <t xml:space="preserve">大内氷上</t>
  </si>
  <si>
    <t xml:space="preserve">附属山口</t>
  </si>
  <si>
    <t xml:space="preserve">0917</t>
  </si>
  <si>
    <t xml:space="preserve">野田学園</t>
  </si>
  <si>
    <t xml:space="preserve">0918</t>
  </si>
  <si>
    <t xml:space="preserve">野田</t>
  </si>
  <si>
    <t xml:space="preserve">山口県立聾学校</t>
  </si>
  <si>
    <t xml:space="preserve">0919</t>
  </si>
  <si>
    <t xml:space="preserve">県立聾</t>
  </si>
  <si>
    <t xml:space="preserve">宇部</t>
  </si>
  <si>
    <t xml:space="preserve">宇部市立東岐波</t>
  </si>
  <si>
    <t xml:space="preserve">東岐波</t>
  </si>
  <si>
    <t xml:space="preserve">宇部市立西岐波</t>
  </si>
  <si>
    <t xml:space="preserve">西岐波</t>
  </si>
  <si>
    <t xml:space="preserve">宇部市立常盤</t>
  </si>
  <si>
    <t xml:space="preserve">常盤</t>
  </si>
  <si>
    <t xml:space="preserve">宇部市立上宇部</t>
  </si>
  <si>
    <t xml:space="preserve">上宇部</t>
  </si>
  <si>
    <t xml:space="preserve">宇部市立神原</t>
  </si>
  <si>
    <t xml:space="preserve">神原</t>
  </si>
  <si>
    <t xml:space="preserve">宇部市立桃山</t>
  </si>
  <si>
    <t xml:space="preserve">桃山</t>
  </si>
  <si>
    <t xml:space="preserve">宇部市立藤山</t>
  </si>
  <si>
    <t xml:space="preserve">藤山</t>
  </si>
  <si>
    <t xml:space="preserve">宇部市立厚南</t>
  </si>
  <si>
    <t xml:space="preserve">厚南</t>
  </si>
  <si>
    <t xml:space="preserve">宇部市立厚東川</t>
  </si>
  <si>
    <t xml:space="preserve">厚東川</t>
  </si>
  <si>
    <t xml:space="preserve">宇部市立川上</t>
  </si>
  <si>
    <t xml:space="preserve">川上</t>
  </si>
  <si>
    <t xml:space="preserve">宇部市立黒石</t>
  </si>
  <si>
    <t xml:space="preserve">黒石</t>
  </si>
  <si>
    <t xml:space="preserve">宇部市立楠</t>
  </si>
  <si>
    <t xml:space="preserve">楠</t>
  </si>
  <si>
    <t xml:space="preserve">宇部フロンティア大附属</t>
  </si>
  <si>
    <t xml:space="preserve">ﾌﾛﾝﾃｨｱ</t>
  </si>
  <si>
    <t xml:space="preserve">慶進</t>
  </si>
  <si>
    <t xml:space="preserve">山陽小野田</t>
  </si>
  <si>
    <t xml:space="preserve">山陽小野田市立高千帆</t>
  </si>
  <si>
    <t xml:space="preserve">高千帆</t>
  </si>
  <si>
    <t xml:space="preserve">山陽小野田市立小野田</t>
  </si>
  <si>
    <t xml:space="preserve">小野田</t>
  </si>
  <si>
    <t xml:space="preserve">山陽小野田市立竜王</t>
  </si>
  <si>
    <t xml:space="preserve">竜王</t>
  </si>
  <si>
    <t xml:space="preserve">山陽小野田市立厚狭</t>
  </si>
  <si>
    <t xml:space="preserve">厚狭</t>
  </si>
  <si>
    <t xml:space="preserve">山陽小野田市立埴生</t>
  </si>
  <si>
    <t xml:space="preserve">埴生</t>
  </si>
  <si>
    <t xml:space="preserve">山陽小野田市立厚陽</t>
  </si>
  <si>
    <t xml:space="preserve">厚陽</t>
  </si>
  <si>
    <t xml:space="preserve">美祢市</t>
  </si>
  <si>
    <t xml:space="preserve">美祢市伊佐</t>
  </si>
  <si>
    <t xml:space="preserve">伊佐</t>
  </si>
  <si>
    <t xml:space="preserve">美祢市厚保</t>
  </si>
  <si>
    <t xml:space="preserve">厚保</t>
  </si>
  <si>
    <t xml:space="preserve">美祢市大嶺</t>
  </si>
  <si>
    <t xml:space="preserve">大嶺</t>
  </si>
  <si>
    <t xml:space="preserve">美祢市於福</t>
  </si>
  <si>
    <t xml:space="preserve">於福</t>
  </si>
  <si>
    <t xml:space="preserve">美祢市立美東</t>
  </si>
  <si>
    <t xml:space="preserve">美東</t>
  </si>
  <si>
    <t xml:space="preserve">美祢市立秋芳</t>
  </si>
  <si>
    <t xml:space="preserve">秋芳</t>
  </si>
  <si>
    <t xml:space="preserve">13</t>
  </si>
  <si>
    <t xml:space="preserve">下関</t>
  </si>
  <si>
    <t xml:space="preserve">下関市立日新</t>
  </si>
  <si>
    <t xml:space="preserve">日新</t>
  </si>
  <si>
    <t xml:space="preserve">下関市立向洋</t>
  </si>
  <si>
    <t xml:space="preserve">向洋</t>
  </si>
  <si>
    <t xml:space="preserve">下関市立文洋</t>
  </si>
  <si>
    <t xml:space="preserve">文洋</t>
  </si>
  <si>
    <t xml:space="preserve">下関市立名陵</t>
  </si>
  <si>
    <t xml:space="preserve">名陵</t>
  </si>
  <si>
    <t xml:space="preserve">下関市立東部</t>
  </si>
  <si>
    <t xml:space="preserve">東部</t>
  </si>
  <si>
    <t xml:space="preserve">下関市立長府</t>
  </si>
  <si>
    <t xml:space="preserve">長府</t>
  </si>
  <si>
    <t xml:space="preserve">下関市立勝山</t>
  </si>
  <si>
    <t xml:space="preserve">勝山</t>
  </si>
  <si>
    <t xml:space="preserve">下関市立川中</t>
  </si>
  <si>
    <t xml:space="preserve">川中</t>
  </si>
  <si>
    <t xml:space="preserve">下関市立安岡</t>
  </si>
  <si>
    <t xml:space="preserve">安岡</t>
  </si>
  <si>
    <t xml:space="preserve">下関市立吉見</t>
  </si>
  <si>
    <t xml:space="preserve">吉見</t>
  </si>
  <si>
    <t xml:space="preserve">下関市立彦島</t>
  </si>
  <si>
    <t xml:space="preserve">彦島</t>
  </si>
  <si>
    <t xml:space="preserve">下関市立木屋川</t>
  </si>
  <si>
    <t xml:space="preserve">木屋川</t>
  </si>
  <si>
    <t xml:space="preserve">下関市立内日</t>
  </si>
  <si>
    <t xml:space="preserve">内日</t>
  </si>
  <si>
    <t xml:space="preserve">下関市立山の田</t>
  </si>
  <si>
    <t xml:space="preserve">山の田</t>
  </si>
  <si>
    <t xml:space="preserve">下関市立玄洋</t>
  </si>
  <si>
    <t xml:space="preserve">玄洋</t>
  </si>
  <si>
    <t xml:space="preserve">下関市立垢田</t>
  </si>
  <si>
    <t xml:space="preserve">垢田</t>
  </si>
  <si>
    <t xml:space="preserve">下関市立長成</t>
  </si>
  <si>
    <t xml:space="preserve">長成</t>
  </si>
  <si>
    <t xml:space="preserve">山口県立下関中等教育</t>
  </si>
  <si>
    <t xml:space="preserve">下関中等</t>
  </si>
  <si>
    <t xml:space="preserve">下関南総合支援</t>
  </si>
  <si>
    <t xml:space="preserve">梅光学院</t>
  </si>
  <si>
    <t xml:space="preserve">梅光</t>
  </si>
  <si>
    <t xml:space="preserve">下関市立菊川</t>
  </si>
  <si>
    <t xml:space="preserve">下関菊川</t>
  </si>
  <si>
    <t xml:space="preserve">下関市立豊田</t>
  </si>
  <si>
    <t xml:space="preserve">豊田</t>
  </si>
  <si>
    <t xml:space="preserve">下関市立豊洋</t>
  </si>
  <si>
    <t xml:space="preserve">豊洋</t>
  </si>
  <si>
    <t xml:space="preserve">下関市立夢が丘</t>
  </si>
  <si>
    <t xml:space="preserve">夢が丘</t>
  </si>
  <si>
    <t xml:space="preserve">下関市立豊北</t>
  </si>
  <si>
    <t xml:space="preserve">豊北</t>
  </si>
  <si>
    <t xml:space="preserve">14</t>
  </si>
  <si>
    <t xml:space="preserve">長門</t>
  </si>
  <si>
    <t xml:space="preserve">長門市立仙崎</t>
  </si>
  <si>
    <t xml:space="preserve">仙崎</t>
  </si>
  <si>
    <t xml:space="preserve">長門市立深川</t>
  </si>
  <si>
    <t xml:space="preserve">深川</t>
  </si>
  <si>
    <t xml:space="preserve">長門市立俵山</t>
  </si>
  <si>
    <t xml:space="preserve">俵山</t>
  </si>
  <si>
    <t xml:space="preserve">長門市立三隅</t>
  </si>
  <si>
    <t xml:space="preserve">三隅</t>
  </si>
  <si>
    <t xml:space="preserve">長門市立日置</t>
  </si>
  <si>
    <t xml:space="preserve">日置</t>
  </si>
  <si>
    <t xml:space="preserve">長門市立菱海</t>
  </si>
  <si>
    <t xml:space="preserve">菱海</t>
  </si>
  <si>
    <t xml:space="preserve">15</t>
  </si>
  <si>
    <t xml:space="preserve">萩阿武</t>
  </si>
  <si>
    <t xml:space="preserve">萩市立越ヶ浜</t>
  </si>
  <si>
    <t xml:space="preserve">越ヶ浜</t>
  </si>
  <si>
    <t xml:space="preserve">萩市立木間</t>
  </si>
  <si>
    <t xml:space="preserve">木間</t>
  </si>
  <si>
    <t xml:space="preserve">萩市立三見小</t>
  </si>
  <si>
    <t xml:space="preserve">三見小</t>
  </si>
  <si>
    <t xml:space="preserve">萩市立大井小</t>
  </si>
  <si>
    <t xml:space="preserve">大井小</t>
  </si>
  <si>
    <t xml:space="preserve">萩市立大島小</t>
  </si>
  <si>
    <t xml:space="preserve">萩大島小</t>
  </si>
  <si>
    <t xml:space="preserve">萩市立見島小</t>
  </si>
  <si>
    <t xml:space="preserve">見島小</t>
  </si>
  <si>
    <t xml:space="preserve">萩市立萩東</t>
  </si>
  <si>
    <t xml:space="preserve">萩東</t>
  </si>
  <si>
    <t xml:space="preserve">萩市立萩西</t>
  </si>
  <si>
    <t xml:space="preserve">萩西</t>
  </si>
  <si>
    <t xml:space="preserve">萩光塩学院</t>
  </si>
  <si>
    <t xml:space="preserve">萩光塩</t>
  </si>
  <si>
    <t xml:space="preserve">萩市立川上</t>
  </si>
  <si>
    <t xml:space="preserve">萩市立田万川</t>
  </si>
  <si>
    <t xml:space="preserve">田万川</t>
  </si>
  <si>
    <t xml:space="preserve">萩市立むつみ</t>
  </si>
  <si>
    <t xml:space="preserve">むつみ</t>
  </si>
  <si>
    <t xml:space="preserve">萩市立須佐</t>
  </si>
  <si>
    <t xml:space="preserve">須佐</t>
  </si>
  <si>
    <t xml:space="preserve">萩市立旭</t>
  </si>
  <si>
    <t xml:space="preserve">旭</t>
  </si>
  <si>
    <t xml:space="preserve">萩市立福栄小</t>
  </si>
  <si>
    <t xml:space="preserve">福栄小</t>
  </si>
  <si>
    <t xml:space="preserve">阿武町立阿武</t>
  </si>
  <si>
    <t xml:space="preserve">阿武</t>
  </si>
  <si>
    <t xml:space="preserve">山口市立阿東</t>
  </si>
  <si>
    <t xml:space="preserve">阿東</t>
  </si>
  <si>
    <t xml:space="preserve">山口市立阿東東</t>
  </si>
  <si>
    <t xml:space="preserve">阿東東</t>
  </si>
  <si>
    <t xml:space="preserve">7</t>
  </si>
  <si>
    <t xml:space="preserve">1</t>
  </si>
  <si>
    <t xml:space="preserve">朝鮮学校徳山</t>
  </si>
  <si>
    <t xml:space="preserve">聾学校下関分校</t>
  </si>
  <si>
    <t xml:space="preserve">9</t>
  </si>
  <si>
    <t xml:space="preserve">山口養護学校・みほり分</t>
  </si>
  <si>
    <t xml:space="preserve">朝鮮徳山</t>
  </si>
  <si>
    <t xml:space="preserve">10</t>
  </si>
  <si>
    <t xml:space="preserve">3</t>
  </si>
  <si>
    <t xml:space="preserve">朝鮮学校宇部</t>
  </si>
  <si>
    <t xml:space="preserve">朝鮮下関</t>
  </si>
  <si>
    <t xml:space="preserve">4</t>
  </si>
  <si>
    <t xml:space="preserve">朝鮮学校下関</t>
  </si>
  <si>
    <t xml:space="preserve">朝鮮宇部</t>
  </si>
  <si>
    <t xml:space="preserve">トラック種目</t>
  </si>
  <si>
    <t xml:space="preserve">フィールド種目</t>
  </si>
  <si>
    <t xml:space="preserve">No</t>
  </si>
  <si>
    <t xml:space="preserve">種目</t>
  </si>
  <si>
    <t xml:space="preserve">公認最高記録</t>
  </si>
  <si>
    <t xml:space="preserve">備考</t>
  </si>
  <si>
    <r>
      <rPr>
        <sz val="10.5"/>
        <rFont val="ＭＳ 明朝"/>
        <family val="1"/>
        <charset val="128"/>
      </rPr>
      <t xml:space="preserve">1</t>
    </r>
    <r>
      <rPr>
        <sz val="10.5"/>
        <rFont val="Noto Sans"/>
        <family val="2"/>
      </rPr>
      <t xml:space="preserve">年</t>
    </r>
    <r>
      <rPr>
        <sz val="10.5"/>
        <rFont val="ＭＳ 明朝"/>
        <family val="1"/>
        <charset val="128"/>
      </rPr>
      <t xml:space="preserve">100m</t>
    </r>
  </si>
  <si>
    <r>
      <rPr>
        <sz val="10.5"/>
        <rFont val="ＭＳ 明朝"/>
        <family val="1"/>
        <charset val="128"/>
      </rPr>
      <t xml:space="preserve">2</t>
    </r>
    <r>
      <rPr>
        <sz val="10.5"/>
        <rFont val="Noto Sans"/>
        <family val="2"/>
      </rPr>
      <t xml:space="preserve">年</t>
    </r>
    <r>
      <rPr>
        <sz val="10.5"/>
        <rFont val="ＭＳ 明朝"/>
        <family val="1"/>
        <charset val="128"/>
      </rPr>
      <t xml:space="preserve">100m</t>
    </r>
  </si>
  <si>
    <r>
      <rPr>
        <sz val="10.5"/>
        <rFont val="ＭＳ 明朝"/>
        <family val="1"/>
        <charset val="128"/>
      </rPr>
      <t xml:space="preserve">1</t>
    </r>
    <r>
      <rPr>
        <sz val="10.5"/>
        <rFont val="Noto Sans"/>
        <family val="2"/>
      </rPr>
      <t xml:space="preserve">年</t>
    </r>
    <r>
      <rPr>
        <sz val="10.5"/>
        <rFont val="ＭＳ 明朝"/>
        <family val="1"/>
        <charset val="128"/>
      </rPr>
      <t xml:space="preserve">1500m</t>
    </r>
  </si>
  <si>
    <r>
      <rPr>
        <sz val="10.5"/>
        <rFont val="ＭＳ 明朝"/>
        <family val="1"/>
        <charset val="128"/>
      </rPr>
      <t xml:space="preserve">2</t>
    </r>
    <r>
      <rPr>
        <sz val="10.5"/>
        <rFont val="Noto Sans"/>
        <family val="2"/>
      </rPr>
      <t xml:space="preserve">年</t>
    </r>
    <r>
      <rPr>
        <sz val="10.5"/>
        <rFont val="ＭＳ 明朝"/>
        <family val="1"/>
        <charset val="128"/>
      </rPr>
      <t xml:space="preserve">1500m</t>
    </r>
  </si>
  <si>
    <r>
      <rPr>
        <sz val="10.5"/>
        <rFont val="ＭＳ 明朝"/>
        <family val="1"/>
        <charset val="128"/>
      </rPr>
      <t xml:space="preserve">1</t>
    </r>
    <r>
      <rPr>
        <sz val="10.5"/>
        <rFont val="Noto Sans"/>
        <family val="2"/>
      </rPr>
      <t xml:space="preserve">年</t>
    </r>
    <r>
      <rPr>
        <sz val="10.5"/>
        <rFont val="ＭＳ 明朝"/>
        <family val="1"/>
        <charset val="128"/>
      </rPr>
      <t xml:space="preserve">100mH</t>
    </r>
  </si>
  <si>
    <r>
      <rPr>
        <sz val="10.5"/>
        <rFont val="ＭＳ 明朝"/>
        <family val="1"/>
        <charset val="128"/>
      </rPr>
      <t xml:space="preserve">2</t>
    </r>
    <r>
      <rPr>
        <sz val="10.5"/>
        <rFont val="Noto Sans"/>
        <family val="2"/>
      </rPr>
      <t xml:space="preserve">年</t>
    </r>
    <r>
      <rPr>
        <sz val="10.5"/>
        <rFont val="ＭＳ 明朝"/>
        <family val="1"/>
        <charset val="128"/>
      </rPr>
      <t xml:space="preserve">110mH</t>
    </r>
  </si>
  <si>
    <t xml:space="preserve">最高記録（               ）</t>
  </si>
  <si>
    <t xml:space="preserve">以上、申し込みをいたします。</t>
  </si>
  <si>
    <t xml:space="preserve">申し込み責任者</t>
  </si>
  <si>
    <t xml:space="preserve">　上記の者は、本大会参加について保護者の同意を得ているので、参加を申し込みます。また、本大会プログラム作成及び成績上位者の報道発表並びにホームページにおける氏名、学校名、学年等の記載について本人及び保護者の同意を得ています。
（記載の同意が得られない場合は、備考欄に「否」を記入して下さい。）</t>
  </si>
  <si>
    <t xml:space="preserve">引率教員（希望部署・審判資格）</t>
  </si>
  <si>
    <r>
      <rPr>
        <sz val="10.5"/>
        <rFont val="ＭＳ 明朝"/>
        <family val="1"/>
        <charset val="128"/>
      </rPr>
      <t xml:space="preserve">1</t>
    </r>
    <r>
      <rPr>
        <sz val="10.5"/>
        <rFont val="Noto Sans"/>
        <family val="2"/>
      </rPr>
      <t xml:space="preserve">年</t>
    </r>
    <r>
      <rPr>
        <sz val="10.5"/>
        <rFont val="ＭＳ 明朝"/>
        <family val="1"/>
        <charset val="128"/>
      </rPr>
      <t xml:space="preserve">800m</t>
    </r>
  </si>
  <si>
    <r>
      <rPr>
        <sz val="10.5"/>
        <rFont val="ＭＳ 明朝"/>
        <family val="1"/>
        <charset val="128"/>
      </rPr>
      <t xml:space="preserve">2</t>
    </r>
    <r>
      <rPr>
        <sz val="10.5"/>
        <rFont val="Noto Sans"/>
        <family val="2"/>
      </rPr>
      <t xml:space="preserve">年</t>
    </r>
    <r>
      <rPr>
        <sz val="10.5"/>
        <rFont val="ＭＳ 明朝"/>
        <family val="1"/>
        <charset val="128"/>
      </rPr>
      <t xml:space="preserve">800m</t>
    </r>
  </si>
  <si>
    <r>
      <rPr>
        <sz val="10.5"/>
        <rFont val="ＭＳ 明朝"/>
        <family val="1"/>
        <charset val="128"/>
      </rPr>
      <t xml:space="preserve">2</t>
    </r>
    <r>
      <rPr>
        <sz val="10.5"/>
        <rFont val="Noto Sans"/>
        <family val="2"/>
      </rPr>
      <t xml:space="preserve">年</t>
    </r>
    <r>
      <rPr>
        <sz val="10.5"/>
        <rFont val="ＭＳ 明朝"/>
        <family val="1"/>
        <charset val="128"/>
      </rPr>
      <t xml:space="preserve">100mH</t>
    </r>
  </si>
  <si>
    <t xml:space="preserve">最高記録（              ）</t>
  </si>
</sst>
</file>

<file path=xl/styles.xml><?xml version="1.0" encoding="utf-8"?>
<styleSheet xmlns="http://schemas.openxmlformats.org/spreadsheetml/2006/main">
  <numFmts count="3">
    <numFmt numFmtId="164" formatCode="General"/>
    <numFmt numFmtId="165" formatCode="@"/>
    <numFmt numFmtId="166" formatCode="General"/>
  </numFmts>
  <fonts count="3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Noto Sans"/>
      <family val="2"/>
    </font>
    <font>
      <sz val="10.5"/>
      <name val="ＭＳ 明朝"/>
      <family val="1"/>
      <charset val="128"/>
    </font>
    <font>
      <b val="true"/>
      <sz val="16"/>
      <name val="ＭＳ 明朝"/>
      <family val="1"/>
      <charset val="128"/>
    </font>
    <font>
      <sz val="10.5"/>
      <name val="Noto Sans"/>
      <family val="2"/>
    </font>
    <font>
      <sz val="12"/>
      <name val="ＭＳ 明朝"/>
      <family val="1"/>
      <charset val="128"/>
    </font>
    <font>
      <sz val="12"/>
      <name val="Noto Sans"/>
      <family val="2"/>
    </font>
    <font>
      <b val="true"/>
      <sz val="10.5"/>
      <name val="Noto Sans"/>
      <family val="2"/>
    </font>
    <font>
      <sz val="14"/>
      <name val="ＭＳ 明朝"/>
      <family val="1"/>
      <charset val="128"/>
    </font>
    <font>
      <b val="true"/>
      <sz val="10.5"/>
      <name val="ＭＳ 明朝"/>
      <family val="1"/>
      <charset val="128"/>
    </font>
    <font>
      <sz val="10.5"/>
      <name val="HG丸ｺﾞｼｯｸM-PRO"/>
      <family val="3"/>
      <charset val="128"/>
    </font>
    <font>
      <sz val="9"/>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00FFFF"/>
        <bgColor rgb="FF00FFFF"/>
      </patternFill>
    </fill>
    <fill>
      <patternFill patternType="solid">
        <fgColor rgb="FFFFFF00"/>
        <bgColor rgb="FFFFFF00"/>
      </patternFill>
    </fill>
  </fills>
  <borders count="1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center" textRotation="0" wrapText="false" indent="0" shrinkToFit="false"/>
      <protection locked="true" hidden="false"/>
    </xf>
    <xf numFmtId="165" fontId="0" fillId="24" borderId="10" xfId="0" applyFont="true" applyBorder="true" applyAlignment="true" applyProtection="false">
      <alignment horizontal="general" vertical="center" textRotation="0" wrapText="false" indent="0" shrinkToFit="tru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0" fillId="24" borderId="10" xfId="0" applyFont="true" applyBorder="true" applyAlignment="false" applyProtection="false">
      <alignment horizontal="general" vertical="bottom" textRotation="0" wrapText="false" indent="0" shrinkToFit="false"/>
      <protection locked="true" hidden="false"/>
    </xf>
    <xf numFmtId="165" fontId="0" fillId="24" borderId="10" xfId="0" applyFont="true" applyBorder="true" applyAlignment="true" applyProtection="false">
      <alignment horizontal="left" vertical="bottom" textRotation="0" wrapText="false" indent="0" shrinkToFit="false"/>
      <protection locked="true" hidden="false"/>
    </xf>
    <xf numFmtId="165" fontId="0" fillId="25" borderId="10" xfId="0" applyFont="true" applyBorder="true" applyAlignment="false" applyProtection="false">
      <alignment horizontal="general" vertical="bottom" textRotation="0" wrapText="false" indent="0" shrinkToFit="false"/>
      <protection locked="true" hidden="false"/>
    </xf>
    <xf numFmtId="165" fontId="0" fillId="25" borderId="0" xfId="0" applyFont="true" applyBorder="false" applyAlignment="true" applyProtection="false">
      <alignment horizontal="general" vertical="bottom" textRotation="0" wrapText="false" indent="0" shrinkToFit="tru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0" fillId="14" borderId="10" xfId="0" applyFont="true" applyBorder="tru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5" fontId="0" fillId="14"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4" fontId="21" fillId="0" borderId="0" xfId="0" applyFont="true" applyBorder="false" applyAlignment="true" applyProtection="false">
      <alignment horizontal="general" vertical="bottom" textRotation="0" wrapText="false" indent="0" shrinkToFit="true"/>
      <protection locked="true" hidden="false"/>
    </xf>
    <xf numFmtId="165" fontId="21" fillId="11" borderId="0" xfId="0" applyFont="tru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0" fillId="11" borderId="0" xfId="0" applyFont="true" applyBorder="false" applyAlignment="true" applyProtection="false">
      <alignment horizontal="center" vertical="bottom" textRotation="0" wrapText="false" indent="0" shrinkToFit="false"/>
      <protection locked="true" hidden="false"/>
    </xf>
    <xf numFmtId="165" fontId="0" fillId="11" borderId="0" xfId="0" applyFont="true" applyBorder="false" applyAlignment="true" applyProtection="false">
      <alignment horizontal="general" vertical="bottom" textRotation="0" wrapText="false" indent="0" shrinkToFit="false"/>
      <protection locked="true" hidden="false"/>
    </xf>
    <xf numFmtId="165" fontId="21" fillId="11"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10" xfId="0" applyFont="true" applyBorder="true" applyAlignment="true" applyProtection="false">
      <alignment horizontal="general" vertical="bottom" textRotation="0" wrapText="false" indent="0" shrinkToFit="true"/>
      <protection locked="tru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true"/>
      <protection locked="true" hidden="false"/>
    </xf>
    <xf numFmtId="164" fontId="0" fillId="3" borderId="10" xfId="0" applyFont="true" applyBorder="true" applyAlignment="false" applyProtection="false">
      <alignment horizontal="general" vertical="bottom" textRotation="0" wrapText="false" indent="0" shrinkToFit="false"/>
      <protection locked="true" hidden="false"/>
    </xf>
    <xf numFmtId="165" fontId="0" fillId="3"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tru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6" fontId="25" fillId="0" borderId="1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tru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tru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5" fontId="24"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tru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true"/>
      <protection locked="true" hidden="false"/>
    </xf>
    <xf numFmtId="164" fontId="25" fillId="0" borderId="10" xfId="0" applyFont="true" applyBorder="true" applyAlignment="true" applyProtection="false">
      <alignment horizontal="right" vertical="center" textRotation="0" wrapText="false" indent="0" shrinkToFit="tru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5" fontId="22" fillId="0" borderId="13" xfId="0" applyFont="true" applyBorder="true" applyAlignment="true" applyProtection="false">
      <alignment horizontal="general" vertical="bottom" textRotation="0" wrapText="false" indent="0" shrinkToFit="false"/>
      <protection locked="true" hidden="false"/>
    </xf>
    <xf numFmtId="165" fontId="22" fillId="0" borderId="12" xfId="0" applyFont="true" applyBorder="true" applyAlignment="tru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99600</xdr:colOff>
      <xdr:row>21</xdr:row>
      <xdr:rowOff>47520</xdr:rowOff>
    </xdr:from>
    <xdr:to>
      <xdr:col>10</xdr:col>
      <xdr:colOff>160920</xdr:colOff>
      <xdr:row>23</xdr:row>
      <xdr:rowOff>142560</xdr:rowOff>
    </xdr:to>
    <xdr:clientData/>
  </xdr:twoCellAnchor>
  <xdr:twoCellAnchor editAs="oneCell">
    <xdr:from>
      <xdr:col>8</xdr:col>
      <xdr:colOff>160200</xdr:colOff>
      <xdr:row>13</xdr:row>
      <xdr:rowOff>9360</xdr:rowOff>
    </xdr:from>
    <xdr:to>
      <xdr:col>10</xdr:col>
      <xdr:colOff>320400</xdr:colOff>
      <xdr:row>15</xdr:row>
      <xdr:rowOff>856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80"/>
  <sheetViews>
    <sheetView showFormulas="false" showGridLines="true" showRowColHeaders="true" showZeros="true" rightToLeft="false" tabSelected="true" showOutlineSymbols="true" defaultGridColor="true" view="normal" topLeftCell="A55" colorId="64" zoomScale="100" zoomScaleNormal="100" zoomScalePageLayoutView="100" workbookViewId="0">
      <selection pane="topLeft" activeCell="B74" activeCellId="0" sqref="B74"/>
    </sheetView>
  </sheetViews>
  <sheetFormatPr defaultColWidth="8.9921875" defaultRowHeight="13.5" zeroHeight="false" outlineLevelRow="0" outlineLevelCol="0"/>
  <cols>
    <col collapsed="false" customWidth="true" hidden="false" outlineLevel="0" max="1" min="1" style="1" width="17.75"/>
    <col collapsed="false" customWidth="true" hidden="false" outlineLevel="0" max="3" min="2" style="1" width="13.12"/>
    <col collapsed="false" customWidth="true" hidden="false" outlineLevel="0" max="4" min="4" style="1" width="6.99"/>
    <col collapsed="false" customWidth="true" hidden="false" outlineLevel="0" max="5" min="5" style="1" width="10.25"/>
    <col collapsed="false" customWidth="true" hidden="false" outlineLevel="0" max="6" min="6" style="1" width="11.37"/>
    <col collapsed="false" customWidth="true" hidden="false" outlineLevel="0" max="7" min="7" style="1" width="10.74"/>
    <col collapsed="false" customWidth="true" hidden="false" outlineLevel="0" max="8" min="8" style="1" width="19.37"/>
    <col collapsed="false" customWidth="false" hidden="false" outlineLevel="0" max="9" min="9" style="1" width="8.99"/>
    <col collapsed="false" customWidth="true" hidden="false" outlineLevel="0" max="10" min="10" style="1" width="10.99"/>
    <col collapsed="false" customWidth="false" hidden="false" outlineLevel="0" max="34" min="11" style="1" width="8.99"/>
    <col collapsed="false" customWidth="false" hidden="false" outlineLevel="0" max="38" min="35" style="2" width="8.99"/>
    <col collapsed="false" customWidth="true" hidden="false" outlineLevel="0" max="39" min="39" style="2" width="20.36"/>
    <col collapsed="false" customWidth="false" hidden="false" outlineLevel="0" max="40" min="40" style="2" width="8.99"/>
    <col collapsed="false" customWidth="true" hidden="false" outlineLevel="0" max="43" min="41" style="0" width="8.86"/>
    <col collapsed="false" customWidth="false" hidden="false" outlineLevel="0" max="257" min="44" style="1" width="8.99"/>
  </cols>
  <sheetData>
    <row r="1" s="1" customFormat="true" ht="13.5" hidden="false" customHeight="false" outlineLevel="0" collapsed="false">
      <c r="B1" s="3" t="s">
        <v>0</v>
      </c>
      <c r="D1" s="3" t="s">
        <v>1</v>
      </c>
      <c r="AI1" s="2"/>
      <c r="AJ1" s="2"/>
      <c r="AK1" s="2"/>
      <c r="AL1" s="2"/>
      <c r="AM1" s="2"/>
      <c r="AN1" s="2"/>
      <c r="AO1" s="0"/>
      <c r="AP1" s="0"/>
      <c r="AQ1" s="0"/>
    </row>
    <row r="2" s="1" customFormat="true" ht="13.5" hidden="false" customHeight="false" outlineLevel="0" collapsed="false">
      <c r="A2" s="4" t="s">
        <v>2</v>
      </c>
      <c r="B2" s="5" t="str">
        <f aca="false">IF($B$4="","",VLOOKUP($B$4,school2,2,FALSE()))</f>
        <v/>
      </c>
      <c r="C2" s="6" t="str">
        <f aca="false">IF($B$4="","",VLOOKUP($B$4,school2,3,FALSE()))</f>
        <v/>
      </c>
      <c r="D2" s="3" t="s">
        <v>3</v>
      </c>
      <c r="AI2" s="2" t="n">
        <v>1</v>
      </c>
      <c r="AJ2" s="2" t="n">
        <v>1</v>
      </c>
      <c r="AK2" s="3" t="s">
        <v>4</v>
      </c>
      <c r="AL2" s="2" t="n">
        <v>1</v>
      </c>
      <c r="AM2" s="3" t="s">
        <v>5</v>
      </c>
      <c r="AN2" s="2" t="n">
        <v>1</v>
      </c>
      <c r="AO2" s="0" t="s">
        <v>6</v>
      </c>
      <c r="AP2" s="7" t="s">
        <v>7</v>
      </c>
      <c r="AQ2" s="0" t="str">
        <f aca="false">RIGHT("0"&amp;AO2,4)</f>
        <v>0101</v>
      </c>
    </row>
    <row r="3" s="1" customFormat="true" ht="13.5" hidden="false" customHeight="false" outlineLevel="0" collapsed="false">
      <c r="A3" s="4" t="s">
        <v>8</v>
      </c>
      <c r="B3" s="5" t="str">
        <f aca="false">IF(B2="","",VLOOKUP(B2,shibu,2,FALSE()))</f>
        <v/>
      </c>
      <c r="AI3" s="2" t="n">
        <v>2</v>
      </c>
      <c r="AJ3" s="2" t="n">
        <v>1</v>
      </c>
      <c r="AK3" s="3" t="s">
        <v>4</v>
      </c>
      <c r="AL3" s="2" t="s">
        <v>9</v>
      </c>
      <c r="AM3" s="3" t="s">
        <v>10</v>
      </c>
      <c r="AN3" s="2" t="n">
        <v>1</v>
      </c>
      <c r="AO3" s="0" t="s">
        <v>11</v>
      </c>
      <c r="AP3" s="7" t="s">
        <v>4</v>
      </c>
      <c r="AQ3" s="0" t="str">
        <f aca="false">RIGHT("0"&amp;AO3,4)</f>
        <v>0103</v>
      </c>
    </row>
    <row r="4" s="1" customFormat="true" ht="13.5" hidden="false" customHeight="false" outlineLevel="0" collapsed="false">
      <c r="A4" s="8" t="s">
        <v>12</v>
      </c>
      <c r="B4" s="9"/>
      <c r="C4" s="10" t="s">
        <v>13</v>
      </c>
      <c r="D4" s="3" t="s">
        <v>14</v>
      </c>
      <c r="AI4" s="2" t="n">
        <v>5</v>
      </c>
      <c r="AJ4" s="2" t="n">
        <v>2</v>
      </c>
      <c r="AK4" s="3" t="s">
        <v>15</v>
      </c>
      <c r="AL4" s="2" t="n">
        <v>1</v>
      </c>
      <c r="AM4" s="3" t="s">
        <v>16</v>
      </c>
      <c r="AN4" s="2" t="n">
        <v>2</v>
      </c>
      <c r="AO4" s="0" t="s">
        <v>17</v>
      </c>
      <c r="AP4" s="7" t="s">
        <v>18</v>
      </c>
      <c r="AQ4" s="0" t="str">
        <f aca="false">RIGHT("0"&amp;AO4,4)</f>
        <v>0201</v>
      </c>
    </row>
    <row r="5" s="1" customFormat="true" ht="13.5" hidden="false" customHeight="false" outlineLevel="0" collapsed="false">
      <c r="A5" s="4" t="s">
        <v>19</v>
      </c>
      <c r="B5" s="5" t="str">
        <f aca="false">IF($B$4="","",VLOOKUP(B4,school2,4,FALSE()))</f>
        <v/>
      </c>
      <c r="AI5" s="2" t="n">
        <v>6</v>
      </c>
      <c r="AJ5" s="2" t="n">
        <v>2</v>
      </c>
      <c r="AK5" s="3" t="s">
        <v>15</v>
      </c>
      <c r="AL5" s="2" t="n">
        <v>2</v>
      </c>
      <c r="AM5" s="3" t="s">
        <v>20</v>
      </c>
      <c r="AN5" s="2" t="n">
        <v>2</v>
      </c>
      <c r="AO5" s="0" t="s">
        <v>21</v>
      </c>
      <c r="AP5" s="7" t="s">
        <v>22</v>
      </c>
      <c r="AQ5" s="0" t="str">
        <f aca="false">RIGHT("0"&amp;AO5,4)</f>
        <v>0202</v>
      </c>
    </row>
    <row r="6" s="1" customFormat="true" ht="13.5" hidden="false" customHeight="false" outlineLevel="0" collapsed="false">
      <c r="A6" s="4" t="s">
        <v>23</v>
      </c>
      <c r="B6" s="11"/>
      <c r="C6" s="3" t="s">
        <v>24</v>
      </c>
      <c r="AI6" s="2" t="n">
        <v>7</v>
      </c>
      <c r="AJ6" s="2" t="n">
        <v>2</v>
      </c>
      <c r="AK6" s="3" t="s">
        <v>15</v>
      </c>
      <c r="AL6" s="2" t="n">
        <v>3</v>
      </c>
      <c r="AM6" s="3" t="s">
        <v>25</v>
      </c>
      <c r="AN6" s="2" t="n">
        <v>2</v>
      </c>
      <c r="AO6" s="0" t="s">
        <v>26</v>
      </c>
      <c r="AP6" s="7" t="s">
        <v>27</v>
      </c>
      <c r="AQ6" s="0" t="str">
        <f aca="false">RIGHT("0"&amp;AO6,4)</f>
        <v>0203</v>
      </c>
    </row>
    <row r="7" s="1" customFormat="true" ht="13.5" hidden="false" customHeight="false" outlineLevel="0" collapsed="false">
      <c r="A7" s="4" t="s">
        <v>28</v>
      </c>
      <c r="B7" s="11"/>
      <c r="C7" s="12"/>
      <c r="D7" s="12"/>
      <c r="E7" s="3" t="s">
        <v>29</v>
      </c>
      <c r="AI7" s="2" t="n">
        <v>8</v>
      </c>
      <c r="AJ7" s="2" t="n">
        <v>2</v>
      </c>
      <c r="AK7" s="3" t="s">
        <v>15</v>
      </c>
      <c r="AL7" s="2" t="n">
        <v>4</v>
      </c>
      <c r="AM7" s="3" t="s">
        <v>30</v>
      </c>
      <c r="AN7" s="2" t="n">
        <v>2</v>
      </c>
      <c r="AO7" s="0" t="s">
        <v>31</v>
      </c>
      <c r="AP7" s="7" t="s">
        <v>15</v>
      </c>
      <c r="AQ7" s="0" t="str">
        <f aca="false">RIGHT("0"&amp;AO7,4)</f>
        <v>0204</v>
      </c>
    </row>
    <row r="8" s="1" customFormat="true" ht="13.5" hidden="false" customHeight="false" outlineLevel="0" collapsed="false">
      <c r="B8" s="3" t="s">
        <v>32</v>
      </c>
      <c r="C8" s="3" t="s">
        <v>33</v>
      </c>
      <c r="AI8" s="2" t="n">
        <v>9</v>
      </c>
      <c r="AJ8" s="2" t="n">
        <v>2</v>
      </c>
      <c r="AK8" s="3" t="s">
        <v>15</v>
      </c>
      <c r="AL8" s="2" t="n">
        <v>5</v>
      </c>
      <c r="AM8" s="3" t="s">
        <v>34</v>
      </c>
      <c r="AN8" s="2" t="n">
        <v>2</v>
      </c>
      <c r="AO8" s="0" t="s">
        <v>35</v>
      </c>
      <c r="AP8" s="7" t="s">
        <v>36</v>
      </c>
      <c r="AQ8" s="0" t="str">
        <f aca="false">RIGHT("0"&amp;AO8,4)</f>
        <v>0205</v>
      </c>
    </row>
    <row r="9" s="1" customFormat="true" ht="13.5" hidden="false" customHeight="false" outlineLevel="0" collapsed="false">
      <c r="A9" s="3" t="s">
        <v>37</v>
      </c>
      <c r="B9" s="13"/>
      <c r="C9" s="13"/>
      <c r="D9" s="3" t="s">
        <v>38</v>
      </c>
      <c r="AI9" s="2" t="n">
        <v>10</v>
      </c>
      <c r="AJ9" s="2" t="n">
        <v>2</v>
      </c>
      <c r="AK9" s="3" t="s">
        <v>15</v>
      </c>
      <c r="AL9" s="2" t="n">
        <v>6</v>
      </c>
      <c r="AM9" s="3" t="s">
        <v>39</v>
      </c>
      <c r="AN9" s="2" t="n">
        <v>2</v>
      </c>
      <c r="AO9" s="0" t="s">
        <v>40</v>
      </c>
      <c r="AP9" s="7" t="s">
        <v>41</v>
      </c>
      <c r="AQ9" s="0" t="str">
        <f aca="false">RIGHT("0"&amp;AO9,4)</f>
        <v>0206</v>
      </c>
    </row>
    <row r="10" s="1" customFormat="true" ht="13.5" hidden="false" customHeight="false" outlineLevel="0" collapsed="false">
      <c r="A10" s="3" t="s">
        <v>42</v>
      </c>
      <c r="B10" s="3" t="s">
        <v>43</v>
      </c>
      <c r="C10" s="3" t="s">
        <v>44</v>
      </c>
      <c r="D10" s="3" t="s">
        <v>45</v>
      </c>
      <c r="E10" s="3" t="s">
        <v>46</v>
      </c>
      <c r="F10" s="3" t="s">
        <v>47</v>
      </c>
      <c r="G10" s="3" t="s">
        <v>48</v>
      </c>
      <c r="H10" s="14"/>
      <c r="I10" s="3" t="s">
        <v>49</v>
      </c>
      <c r="AI10" s="2" t="n">
        <v>11</v>
      </c>
      <c r="AJ10" s="2" t="n">
        <v>2</v>
      </c>
      <c r="AK10" s="3" t="s">
        <v>15</v>
      </c>
      <c r="AL10" s="2" t="n">
        <v>7</v>
      </c>
      <c r="AM10" s="3" t="s">
        <v>50</v>
      </c>
      <c r="AN10" s="2" t="n">
        <v>2</v>
      </c>
      <c r="AO10" s="0" t="s">
        <v>51</v>
      </c>
      <c r="AP10" s="7" t="s">
        <v>52</v>
      </c>
      <c r="AQ10" s="0" t="str">
        <f aca="false">RIGHT("0"&amp;AO10,4)</f>
        <v>0207</v>
      </c>
    </row>
    <row r="11" s="1" customFormat="true" ht="13.5" hidden="false" customHeight="false" outlineLevel="0" collapsed="false">
      <c r="A11" s="15" t="s">
        <v>53</v>
      </c>
      <c r="B11" s="16"/>
      <c r="C11" s="17"/>
      <c r="D11" s="17"/>
      <c r="E11" s="18"/>
      <c r="F11" s="17"/>
      <c r="G11" s="3" t="s">
        <v>54</v>
      </c>
      <c r="AI11" s="2" t="n">
        <v>12</v>
      </c>
      <c r="AJ11" s="2" t="n">
        <v>2</v>
      </c>
      <c r="AK11" s="3" t="s">
        <v>15</v>
      </c>
      <c r="AL11" s="2" t="n">
        <v>8</v>
      </c>
      <c r="AM11" s="3" t="s">
        <v>55</v>
      </c>
      <c r="AN11" s="2" t="n">
        <v>2</v>
      </c>
      <c r="AO11" s="0" t="s">
        <v>56</v>
      </c>
      <c r="AP11" s="7" t="s">
        <v>57</v>
      </c>
      <c r="AQ11" s="0" t="str">
        <f aca="false">RIGHT("0"&amp;AO11,4)</f>
        <v>0208</v>
      </c>
    </row>
    <row r="12" s="1" customFormat="true" ht="13.5" hidden="false" customHeight="false" outlineLevel="0" collapsed="false">
      <c r="A12" s="15" t="s">
        <v>53</v>
      </c>
      <c r="B12" s="16"/>
      <c r="C12" s="17"/>
      <c r="D12" s="17"/>
      <c r="E12" s="18"/>
      <c r="F12" s="17"/>
      <c r="G12" s="3" t="s">
        <v>58</v>
      </c>
      <c r="AI12" s="2" t="n">
        <v>13</v>
      </c>
      <c r="AJ12" s="2" t="n">
        <v>2</v>
      </c>
      <c r="AK12" s="3" t="s">
        <v>15</v>
      </c>
      <c r="AL12" s="2" t="n">
        <v>9</v>
      </c>
      <c r="AM12" s="3" t="s">
        <v>59</v>
      </c>
      <c r="AN12" s="2" t="n">
        <v>2</v>
      </c>
      <c r="AO12" s="0" t="s">
        <v>60</v>
      </c>
      <c r="AP12" s="7" t="s">
        <v>61</v>
      </c>
      <c r="AQ12" s="0" t="str">
        <f aca="false">RIGHT("0"&amp;AO12,4)</f>
        <v>0209</v>
      </c>
    </row>
    <row r="13" s="1" customFormat="true" ht="13.5" hidden="false" customHeight="false" outlineLevel="0" collapsed="false">
      <c r="A13" s="15" t="s">
        <v>62</v>
      </c>
      <c r="B13" s="16"/>
      <c r="C13" s="17"/>
      <c r="D13" s="17"/>
      <c r="E13" s="18"/>
      <c r="F13" s="17"/>
      <c r="AI13" s="2" t="n">
        <v>14</v>
      </c>
      <c r="AJ13" s="2" t="n">
        <v>2</v>
      </c>
      <c r="AK13" s="3" t="s">
        <v>15</v>
      </c>
      <c r="AL13" s="2" t="n">
        <v>10</v>
      </c>
      <c r="AM13" s="3" t="s">
        <v>63</v>
      </c>
      <c r="AN13" s="2" t="n">
        <v>2</v>
      </c>
      <c r="AO13" s="19" t="s">
        <v>64</v>
      </c>
      <c r="AP13" s="20" t="s">
        <v>65</v>
      </c>
      <c r="AQ13" s="0" t="str">
        <f aca="false">RIGHT("0"&amp;AO13,4)</f>
        <v>0210</v>
      </c>
    </row>
    <row r="14" s="1" customFormat="true" ht="13.5" hidden="false" customHeight="false" outlineLevel="0" collapsed="false">
      <c r="A14" s="15" t="s">
        <v>62</v>
      </c>
      <c r="B14" s="16"/>
      <c r="C14" s="17"/>
      <c r="D14" s="17"/>
      <c r="E14" s="18"/>
      <c r="F14" s="17"/>
      <c r="G14" s="21" t="s">
        <v>66</v>
      </c>
      <c r="H14" s="21"/>
      <c r="I14" s="22"/>
      <c r="AI14" s="2" t="n">
        <v>15</v>
      </c>
      <c r="AJ14" s="2" t="n">
        <v>2</v>
      </c>
      <c r="AK14" s="3" t="s">
        <v>15</v>
      </c>
      <c r="AL14" s="2" t="n">
        <v>11</v>
      </c>
      <c r="AM14" s="3" t="s">
        <v>67</v>
      </c>
      <c r="AN14" s="2" t="n">
        <v>2</v>
      </c>
      <c r="AO14" s="0" t="s">
        <v>68</v>
      </c>
      <c r="AP14" s="7" t="s">
        <v>69</v>
      </c>
      <c r="AQ14" s="0" t="str">
        <f aca="false">RIGHT("0"&amp;AO14,4)</f>
        <v>0211</v>
      </c>
    </row>
    <row r="15" s="1" customFormat="true" ht="13.5" hidden="false" customHeight="false" outlineLevel="0" collapsed="false">
      <c r="A15" s="15" t="s">
        <v>70</v>
      </c>
      <c r="B15" s="16"/>
      <c r="C15" s="17"/>
      <c r="D15" s="17"/>
      <c r="E15" s="18"/>
      <c r="F15" s="17"/>
      <c r="G15" s="21" t="s">
        <v>71</v>
      </c>
      <c r="H15" s="21"/>
      <c r="I15" s="22"/>
      <c r="AI15" s="2" t="n">
        <v>16</v>
      </c>
      <c r="AJ15" s="2" t="n">
        <v>2</v>
      </c>
      <c r="AK15" s="3" t="s">
        <v>15</v>
      </c>
      <c r="AL15" s="2" t="n">
        <v>12</v>
      </c>
      <c r="AM15" s="3" t="s">
        <v>72</v>
      </c>
      <c r="AN15" s="2" t="n">
        <v>2</v>
      </c>
      <c r="AO15" s="0" t="s">
        <v>73</v>
      </c>
      <c r="AP15" s="7" t="s">
        <v>74</v>
      </c>
      <c r="AQ15" s="0" t="str">
        <f aca="false">RIGHT("0"&amp;AO15,4)</f>
        <v>0212</v>
      </c>
    </row>
    <row r="16" s="1" customFormat="true" ht="13.5" hidden="false" customHeight="false" outlineLevel="0" collapsed="false">
      <c r="A16" s="15" t="s">
        <v>70</v>
      </c>
      <c r="B16" s="16"/>
      <c r="C16" s="17"/>
      <c r="D16" s="17"/>
      <c r="E16" s="18"/>
      <c r="F16" s="17"/>
      <c r="G16" s="21" t="s">
        <v>75</v>
      </c>
      <c r="H16" s="21"/>
      <c r="I16" s="22"/>
      <c r="AI16" s="2" t="n">
        <v>18</v>
      </c>
      <c r="AJ16" s="2" t="n">
        <v>2</v>
      </c>
      <c r="AK16" s="3" t="s">
        <v>15</v>
      </c>
      <c r="AL16" s="2" t="n">
        <v>14</v>
      </c>
      <c r="AM16" s="3" t="s">
        <v>76</v>
      </c>
      <c r="AN16" s="2" t="n">
        <v>2</v>
      </c>
      <c r="AO16" s="0" t="s">
        <v>77</v>
      </c>
      <c r="AP16" s="7" t="s">
        <v>78</v>
      </c>
      <c r="AQ16" s="0" t="str">
        <f aca="false">RIGHT("0"&amp;AO16,4)</f>
        <v>0214</v>
      </c>
    </row>
    <row r="17" s="1" customFormat="true" ht="13.5" hidden="false" customHeight="false" outlineLevel="0" collapsed="false">
      <c r="A17" s="15" t="s">
        <v>79</v>
      </c>
      <c r="B17" s="16"/>
      <c r="C17" s="17"/>
      <c r="D17" s="17"/>
      <c r="E17" s="18"/>
      <c r="F17" s="17"/>
      <c r="G17" s="21" t="s">
        <v>80</v>
      </c>
      <c r="H17" s="21"/>
      <c r="I17" s="22"/>
      <c r="AI17" s="2" t="n">
        <v>19</v>
      </c>
      <c r="AJ17" s="2" t="n">
        <v>2</v>
      </c>
      <c r="AK17" s="3" t="s">
        <v>15</v>
      </c>
      <c r="AL17" s="2" t="n">
        <v>15</v>
      </c>
      <c r="AM17" s="3" t="s">
        <v>81</v>
      </c>
      <c r="AN17" s="2" t="n">
        <v>2</v>
      </c>
      <c r="AO17" s="0" t="s">
        <v>82</v>
      </c>
      <c r="AP17" s="7" t="s">
        <v>83</v>
      </c>
      <c r="AQ17" s="0" t="str">
        <f aca="false">RIGHT("0"&amp;AO17,4)</f>
        <v>0215</v>
      </c>
    </row>
    <row r="18" s="1" customFormat="true" ht="13.5" hidden="false" customHeight="false" outlineLevel="0" collapsed="false">
      <c r="A18" s="15" t="s">
        <v>79</v>
      </c>
      <c r="B18" s="16"/>
      <c r="C18" s="17"/>
      <c r="D18" s="17"/>
      <c r="E18" s="18"/>
      <c r="F18" s="17"/>
      <c r="G18" s="21" t="s">
        <v>84</v>
      </c>
      <c r="H18" s="21"/>
      <c r="I18" s="22"/>
      <c r="AI18" s="2" t="n">
        <v>20</v>
      </c>
      <c r="AJ18" s="2" t="n">
        <v>2</v>
      </c>
      <c r="AK18" s="3" t="s">
        <v>15</v>
      </c>
      <c r="AL18" s="2" t="n">
        <v>16</v>
      </c>
      <c r="AM18" s="3" t="s">
        <v>85</v>
      </c>
      <c r="AN18" s="2" t="n">
        <v>2</v>
      </c>
      <c r="AO18" s="0" t="s">
        <v>86</v>
      </c>
      <c r="AP18" s="7" t="s">
        <v>87</v>
      </c>
      <c r="AQ18" s="0" t="str">
        <f aca="false">RIGHT("0"&amp;AO18,4)</f>
        <v>0216</v>
      </c>
    </row>
    <row r="19" s="1" customFormat="true" ht="13.5" hidden="false" customHeight="false" outlineLevel="0" collapsed="false">
      <c r="A19" s="15" t="s">
        <v>88</v>
      </c>
      <c r="B19" s="16"/>
      <c r="C19" s="17"/>
      <c r="D19" s="17"/>
      <c r="E19" s="18"/>
      <c r="F19" s="17"/>
      <c r="G19" s="21" t="s">
        <v>89</v>
      </c>
      <c r="H19" s="21"/>
      <c r="I19" s="22"/>
      <c r="AI19" s="2" t="n">
        <v>21</v>
      </c>
      <c r="AJ19" s="2" t="n">
        <v>2</v>
      </c>
      <c r="AK19" s="3" t="s">
        <v>15</v>
      </c>
      <c r="AL19" s="2" t="n">
        <v>17</v>
      </c>
      <c r="AM19" s="3" t="s">
        <v>90</v>
      </c>
      <c r="AN19" s="2" t="n">
        <v>2</v>
      </c>
      <c r="AO19" s="0" t="s">
        <v>91</v>
      </c>
      <c r="AP19" s="7" t="s">
        <v>92</v>
      </c>
      <c r="AQ19" s="0" t="str">
        <f aca="false">RIGHT("0"&amp;AO19,4)</f>
        <v>0217</v>
      </c>
    </row>
    <row r="20" s="1" customFormat="true" ht="13.5" hidden="false" customHeight="false" outlineLevel="0" collapsed="false">
      <c r="A20" s="15" t="s">
        <v>88</v>
      </c>
      <c r="B20" s="16"/>
      <c r="C20" s="17"/>
      <c r="D20" s="17"/>
      <c r="E20" s="18"/>
      <c r="F20" s="17"/>
      <c r="G20" s="21" t="s">
        <v>75</v>
      </c>
      <c r="H20" s="21"/>
      <c r="I20" s="22"/>
      <c r="AI20" s="2" t="n">
        <v>22</v>
      </c>
      <c r="AJ20" s="2" t="n">
        <v>2</v>
      </c>
      <c r="AK20" s="3" t="s">
        <v>15</v>
      </c>
      <c r="AL20" s="2" t="n">
        <v>18</v>
      </c>
      <c r="AM20" s="3" t="s">
        <v>93</v>
      </c>
      <c r="AN20" s="2" t="n">
        <v>2</v>
      </c>
      <c r="AO20" s="0" t="s">
        <v>94</v>
      </c>
      <c r="AP20" s="7" t="s">
        <v>95</v>
      </c>
      <c r="AQ20" s="0" t="str">
        <f aca="false">RIGHT("0"&amp;AO20,4)</f>
        <v>0218</v>
      </c>
    </row>
    <row r="21" s="1" customFormat="true" ht="13.5" hidden="false" customHeight="false" outlineLevel="0" collapsed="false">
      <c r="A21" s="15" t="s">
        <v>96</v>
      </c>
      <c r="B21" s="16"/>
      <c r="C21" s="17"/>
      <c r="D21" s="17"/>
      <c r="E21" s="18"/>
      <c r="F21" s="17"/>
      <c r="AI21" s="2" t="n">
        <v>23</v>
      </c>
      <c r="AJ21" s="2" t="n">
        <v>2</v>
      </c>
      <c r="AK21" s="3" t="s">
        <v>15</v>
      </c>
      <c r="AL21" s="2" t="n">
        <v>19</v>
      </c>
      <c r="AM21" s="3" t="s">
        <v>97</v>
      </c>
      <c r="AN21" s="2" t="n">
        <v>2</v>
      </c>
      <c r="AO21" s="0" t="s">
        <v>98</v>
      </c>
      <c r="AP21" s="7" t="s">
        <v>99</v>
      </c>
      <c r="AQ21" s="0" t="str">
        <f aca="false">RIGHT("0"&amp;AO21,4)</f>
        <v>0219</v>
      </c>
    </row>
    <row r="22" s="1" customFormat="true" ht="13.5" hidden="false" customHeight="false" outlineLevel="0" collapsed="false">
      <c r="A22" s="15" t="s">
        <v>96</v>
      </c>
      <c r="B22" s="16"/>
      <c r="C22" s="17"/>
      <c r="D22" s="17"/>
      <c r="E22" s="18"/>
      <c r="F22" s="17"/>
      <c r="AI22" s="2" t="n">
        <v>24</v>
      </c>
      <c r="AJ22" s="2" t="n">
        <v>3</v>
      </c>
      <c r="AK22" s="3" t="s">
        <v>100</v>
      </c>
      <c r="AL22" s="2" t="n">
        <v>1</v>
      </c>
      <c r="AM22" s="3" t="s">
        <v>101</v>
      </c>
      <c r="AN22" s="2" t="n">
        <v>3</v>
      </c>
      <c r="AO22" s="0" t="s">
        <v>102</v>
      </c>
      <c r="AP22" s="7" t="s">
        <v>100</v>
      </c>
      <c r="AQ22" s="0" t="str">
        <f aca="false">RIGHT("0"&amp;AO22,4)</f>
        <v>0301</v>
      </c>
    </row>
    <row r="23" s="1" customFormat="true" ht="13.5" hidden="false" customHeight="false" outlineLevel="0" collapsed="false">
      <c r="A23" s="15" t="s">
        <v>103</v>
      </c>
      <c r="B23" s="16"/>
      <c r="C23" s="17"/>
      <c r="D23" s="17"/>
      <c r="E23" s="18"/>
      <c r="F23" s="17"/>
      <c r="AI23" s="2" t="n">
        <v>25</v>
      </c>
      <c r="AJ23" s="2" t="n">
        <v>3</v>
      </c>
      <c r="AK23" s="3" t="s">
        <v>100</v>
      </c>
      <c r="AL23" s="2" t="n">
        <v>2</v>
      </c>
      <c r="AM23" s="3" t="s">
        <v>104</v>
      </c>
      <c r="AN23" s="2" t="n">
        <v>3</v>
      </c>
      <c r="AO23" s="0" t="s">
        <v>105</v>
      </c>
      <c r="AP23" s="7" t="s">
        <v>106</v>
      </c>
      <c r="AQ23" s="0" t="str">
        <f aca="false">RIGHT("0"&amp;AO23,4)</f>
        <v>0302</v>
      </c>
    </row>
    <row r="24" s="1" customFormat="true" ht="13.5" hidden="false" customHeight="false" outlineLevel="0" collapsed="false">
      <c r="A24" s="15" t="s">
        <v>103</v>
      </c>
      <c r="B24" s="16"/>
      <c r="C24" s="17"/>
      <c r="D24" s="17"/>
      <c r="E24" s="18"/>
      <c r="F24" s="17"/>
      <c r="AI24" s="2" t="n">
        <v>27</v>
      </c>
      <c r="AJ24" s="2" t="n">
        <v>3</v>
      </c>
      <c r="AK24" s="3" t="s">
        <v>100</v>
      </c>
      <c r="AL24" s="2" t="n">
        <v>4</v>
      </c>
      <c r="AM24" s="3" t="s">
        <v>107</v>
      </c>
      <c r="AN24" s="2" t="n">
        <v>3</v>
      </c>
      <c r="AO24" s="0" t="s">
        <v>108</v>
      </c>
      <c r="AP24" s="7" t="s">
        <v>109</v>
      </c>
      <c r="AQ24" s="0" t="str">
        <f aca="false">RIGHT("0"&amp;AO24,4)</f>
        <v>0304</v>
      </c>
    </row>
    <row r="25" s="1" customFormat="true" ht="13.5" hidden="false" customHeight="false" outlineLevel="0" collapsed="false">
      <c r="A25" s="15" t="s">
        <v>110</v>
      </c>
      <c r="B25" s="16"/>
      <c r="C25" s="17"/>
      <c r="D25" s="17"/>
      <c r="E25" s="18"/>
      <c r="F25" s="17"/>
      <c r="AI25" s="2" t="n">
        <v>28</v>
      </c>
      <c r="AJ25" s="2" t="n">
        <v>4</v>
      </c>
      <c r="AK25" s="3" t="s">
        <v>111</v>
      </c>
      <c r="AL25" s="2" t="n">
        <v>1</v>
      </c>
      <c r="AM25" s="3" t="s">
        <v>112</v>
      </c>
      <c r="AN25" s="2" t="n">
        <v>4</v>
      </c>
      <c r="AO25" s="0" t="s">
        <v>113</v>
      </c>
      <c r="AP25" s="7" t="s">
        <v>114</v>
      </c>
      <c r="AQ25" s="0" t="str">
        <f aca="false">RIGHT("0"&amp;AO25,4)</f>
        <v>0401</v>
      </c>
    </row>
    <row r="26" s="1" customFormat="true" ht="13.5" hidden="false" customHeight="false" outlineLevel="0" collapsed="false">
      <c r="A26" s="15" t="s">
        <v>110</v>
      </c>
      <c r="B26" s="16"/>
      <c r="C26" s="17"/>
      <c r="D26" s="17"/>
      <c r="E26" s="18"/>
      <c r="F26" s="17"/>
      <c r="G26" s="23"/>
      <c r="H26" s="24"/>
      <c r="I26" s="24"/>
      <c r="J26" s="24" t="s">
        <v>115</v>
      </c>
      <c r="AI26" s="2" t="n">
        <v>29</v>
      </c>
      <c r="AJ26" s="2" t="n">
        <v>4</v>
      </c>
      <c r="AK26" s="3" t="s">
        <v>111</v>
      </c>
      <c r="AL26" s="2" t="n">
        <v>2</v>
      </c>
      <c r="AM26" s="3" t="s">
        <v>116</v>
      </c>
      <c r="AN26" s="2" t="n">
        <v>4</v>
      </c>
      <c r="AO26" s="0" t="s">
        <v>117</v>
      </c>
      <c r="AP26" s="7" t="s">
        <v>118</v>
      </c>
      <c r="AQ26" s="0" t="str">
        <f aca="false">RIGHT("0"&amp;AO26,4)</f>
        <v>0402</v>
      </c>
    </row>
    <row r="27" s="1" customFormat="true" ht="13.5" hidden="false" customHeight="false" outlineLevel="0" collapsed="false">
      <c r="A27" s="15" t="s">
        <v>119</v>
      </c>
      <c r="B27" s="16"/>
      <c r="C27" s="17"/>
      <c r="D27" s="17"/>
      <c r="E27" s="18"/>
      <c r="F27" s="17"/>
      <c r="G27" s="25" t="s">
        <v>120</v>
      </c>
      <c r="H27" s="24"/>
      <c r="I27" s="24"/>
      <c r="J27" s="24"/>
      <c r="K27" s="26"/>
      <c r="AI27" s="2" t="n">
        <v>30</v>
      </c>
      <c r="AJ27" s="2" t="n">
        <v>4</v>
      </c>
      <c r="AK27" s="3" t="s">
        <v>111</v>
      </c>
      <c r="AL27" s="2" t="n">
        <v>3</v>
      </c>
      <c r="AM27" s="3" t="s">
        <v>121</v>
      </c>
      <c r="AN27" s="2" t="n">
        <v>4</v>
      </c>
      <c r="AO27" s="0" t="s">
        <v>122</v>
      </c>
      <c r="AP27" s="7" t="s">
        <v>123</v>
      </c>
      <c r="AQ27" s="0" t="str">
        <f aca="false">RIGHT("0"&amp;AO27,4)</f>
        <v>0403</v>
      </c>
    </row>
    <row r="28" s="1" customFormat="true" ht="13.5" hidden="false" customHeight="false" outlineLevel="0" collapsed="false">
      <c r="A28" s="15" t="s">
        <v>119</v>
      </c>
      <c r="B28" s="16"/>
      <c r="C28" s="17"/>
      <c r="D28" s="17"/>
      <c r="E28" s="18"/>
      <c r="F28" s="17"/>
      <c r="G28" s="25" t="s">
        <v>124</v>
      </c>
      <c r="H28" s="24"/>
      <c r="I28" s="24"/>
      <c r="J28" s="24"/>
      <c r="K28" s="26"/>
      <c r="AI28" s="2" t="n">
        <v>31</v>
      </c>
      <c r="AJ28" s="2" t="n">
        <v>5</v>
      </c>
      <c r="AK28" s="3" t="s">
        <v>125</v>
      </c>
      <c r="AL28" s="2" t="n">
        <v>1</v>
      </c>
      <c r="AM28" s="3" t="s">
        <v>126</v>
      </c>
      <c r="AN28" s="2" t="n">
        <v>5</v>
      </c>
      <c r="AO28" s="0" t="s">
        <v>127</v>
      </c>
      <c r="AP28" s="7" t="s">
        <v>128</v>
      </c>
      <c r="AQ28" s="0" t="str">
        <f aca="false">RIGHT("0"&amp;AO28,4)</f>
        <v>0501</v>
      </c>
    </row>
    <row r="29" s="1" customFormat="true" ht="13.5" hidden="false" customHeight="false" outlineLevel="0" collapsed="false">
      <c r="A29" s="27" t="s">
        <v>129</v>
      </c>
      <c r="B29" s="16"/>
      <c r="C29" s="17"/>
      <c r="D29" s="17"/>
      <c r="E29" s="18"/>
      <c r="F29" s="17"/>
      <c r="G29" s="25" t="s">
        <v>130</v>
      </c>
      <c r="H29" s="24"/>
      <c r="I29" s="24"/>
      <c r="J29" s="24"/>
      <c r="K29" s="26"/>
      <c r="AI29" s="2" t="n">
        <v>32</v>
      </c>
      <c r="AJ29" s="2" t="n">
        <v>5</v>
      </c>
      <c r="AK29" s="3" t="s">
        <v>125</v>
      </c>
      <c r="AL29" s="2" t="n">
        <v>2</v>
      </c>
      <c r="AM29" s="3" t="s">
        <v>131</v>
      </c>
      <c r="AN29" s="2" t="n">
        <v>5</v>
      </c>
      <c r="AO29" s="0" t="s">
        <v>132</v>
      </c>
      <c r="AP29" s="7" t="s">
        <v>133</v>
      </c>
      <c r="AQ29" s="0" t="str">
        <f aca="false">RIGHT("0"&amp;AO29,4)</f>
        <v>0502</v>
      </c>
    </row>
    <row r="30" s="1" customFormat="true" ht="13.5" hidden="false" customHeight="false" outlineLevel="0" collapsed="false">
      <c r="A30" s="27" t="s">
        <v>129</v>
      </c>
      <c r="B30" s="16"/>
      <c r="C30" s="17"/>
      <c r="D30" s="17"/>
      <c r="E30" s="18"/>
      <c r="F30" s="17"/>
      <c r="G30" s="21" t="s">
        <v>134</v>
      </c>
      <c r="H30" s="21"/>
      <c r="I30" s="21"/>
      <c r="J30" s="21"/>
      <c r="K30" s="26"/>
      <c r="AI30" s="2" t="n">
        <v>33</v>
      </c>
      <c r="AJ30" s="2" t="n">
        <v>5</v>
      </c>
      <c r="AK30" s="3" t="s">
        <v>125</v>
      </c>
      <c r="AL30" s="2" t="n">
        <v>3</v>
      </c>
      <c r="AM30" s="3" t="s">
        <v>135</v>
      </c>
      <c r="AN30" s="2" t="n">
        <v>5</v>
      </c>
      <c r="AO30" s="0" t="s">
        <v>136</v>
      </c>
      <c r="AP30" s="7" t="s">
        <v>137</v>
      </c>
      <c r="AQ30" s="0" t="str">
        <f aca="false">RIGHT("0"&amp;AO30,4)</f>
        <v>0503</v>
      </c>
    </row>
    <row r="31" s="1" customFormat="true" ht="13.5" hidden="false" customHeight="false" outlineLevel="0" collapsed="false">
      <c r="A31" s="28" t="s">
        <v>138</v>
      </c>
      <c r="B31" s="16"/>
      <c r="C31" s="17"/>
      <c r="D31" s="17"/>
      <c r="E31" s="18"/>
      <c r="F31" s="17"/>
      <c r="G31" s="21" t="s">
        <v>139</v>
      </c>
      <c r="H31" s="21"/>
      <c r="I31" s="21"/>
      <c r="J31" s="21"/>
      <c r="K31" s="22"/>
      <c r="AI31" s="2" t="n">
        <v>34</v>
      </c>
      <c r="AJ31" s="2" t="n">
        <v>5</v>
      </c>
      <c r="AK31" s="3" t="s">
        <v>125</v>
      </c>
      <c r="AL31" s="2" t="n">
        <v>4</v>
      </c>
      <c r="AM31" s="3" t="s">
        <v>140</v>
      </c>
      <c r="AN31" s="2" t="n">
        <v>5</v>
      </c>
      <c r="AO31" s="0" t="s">
        <v>141</v>
      </c>
      <c r="AP31" s="7" t="s">
        <v>142</v>
      </c>
      <c r="AQ31" s="0" t="str">
        <f aca="false">RIGHT("0"&amp;AO31,4)</f>
        <v>0504</v>
      </c>
    </row>
    <row r="32" s="1" customFormat="true" ht="13.5" hidden="false" customHeight="false" outlineLevel="0" collapsed="false">
      <c r="A32" s="28" t="s">
        <v>138</v>
      </c>
      <c r="B32" s="16"/>
      <c r="C32" s="17"/>
      <c r="D32" s="17"/>
      <c r="E32" s="18"/>
      <c r="F32" s="17"/>
      <c r="G32" s="21" t="s">
        <v>143</v>
      </c>
      <c r="H32" s="21"/>
      <c r="I32" s="24"/>
      <c r="J32" s="24"/>
      <c r="K32" s="22"/>
      <c r="AI32" s="2" t="n">
        <v>35</v>
      </c>
      <c r="AJ32" s="2" t="n">
        <v>5</v>
      </c>
      <c r="AK32" s="3" t="s">
        <v>125</v>
      </c>
      <c r="AL32" s="2" t="n">
        <v>5</v>
      </c>
      <c r="AM32" s="3" t="s">
        <v>144</v>
      </c>
      <c r="AN32" s="2" t="n">
        <v>5</v>
      </c>
      <c r="AO32" s="0" t="s">
        <v>145</v>
      </c>
      <c r="AP32" s="7" t="s">
        <v>144</v>
      </c>
      <c r="AQ32" s="0" t="str">
        <f aca="false">RIGHT("0"&amp;AO32,4)</f>
        <v>0505</v>
      </c>
    </row>
    <row r="33" s="1" customFormat="true" ht="13.5" hidden="false" customHeight="false" outlineLevel="0" collapsed="false">
      <c r="A33" s="28" t="s">
        <v>146</v>
      </c>
      <c r="B33" s="16"/>
      <c r="C33" s="17"/>
      <c r="D33" s="17"/>
      <c r="E33" s="18"/>
      <c r="F33" s="17"/>
      <c r="G33" s="21" t="s">
        <v>147</v>
      </c>
      <c r="H33" s="21"/>
      <c r="I33" s="24"/>
      <c r="J33" s="24"/>
      <c r="K33" s="26"/>
      <c r="AI33" s="2" t="n">
        <v>36</v>
      </c>
      <c r="AJ33" s="2" t="n">
        <v>5</v>
      </c>
      <c r="AK33" s="3" t="s">
        <v>125</v>
      </c>
      <c r="AL33" s="2" t="n">
        <v>6</v>
      </c>
      <c r="AM33" s="3" t="s">
        <v>148</v>
      </c>
      <c r="AN33" s="2" t="n">
        <v>5</v>
      </c>
      <c r="AO33" s="0" t="s">
        <v>149</v>
      </c>
      <c r="AP33" s="7" t="s">
        <v>150</v>
      </c>
      <c r="AQ33" s="0" t="str">
        <f aca="false">RIGHT("0"&amp;AO33,4)</f>
        <v>0506</v>
      </c>
    </row>
    <row r="34" s="1" customFormat="true" ht="13.5" hidden="false" customHeight="false" outlineLevel="0" collapsed="false">
      <c r="A34" s="28" t="s">
        <v>146</v>
      </c>
      <c r="B34" s="16"/>
      <c r="C34" s="17"/>
      <c r="D34" s="17"/>
      <c r="E34" s="18"/>
      <c r="F34" s="17"/>
      <c r="G34" s="21" t="s">
        <v>151</v>
      </c>
      <c r="H34" s="21"/>
      <c r="I34" s="24"/>
      <c r="J34" s="24"/>
      <c r="K34" s="26"/>
      <c r="AI34" s="2" t="n">
        <v>37</v>
      </c>
      <c r="AJ34" s="2" t="n">
        <v>6</v>
      </c>
      <c r="AK34" s="3" t="s">
        <v>152</v>
      </c>
      <c r="AL34" s="2" t="n">
        <v>1</v>
      </c>
      <c r="AM34" s="3" t="s">
        <v>153</v>
      </c>
      <c r="AN34" s="2" t="n">
        <v>6</v>
      </c>
      <c r="AO34" s="0" t="s">
        <v>154</v>
      </c>
      <c r="AP34" s="7" t="s">
        <v>152</v>
      </c>
      <c r="AQ34" s="0" t="str">
        <f aca="false">RIGHT("0"&amp;AO34,4)</f>
        <v>0601</v>
      </c>
    </row>
    <row r="35" s="1" customFormat="true" ht="13.5" hidden="false" customHeight="false" outlineLevel="0" collapsed="false">
      <c r="A35" s="28" t="s">
        <v>155</v>
      </c>
      <c r="B35" s="16"/>
      <c r="C35" s="17"/>
      <c r="D35" s="17"/>
      <c r="E35" s="18"/>
      <c r="F35" s="17"/>
      <c r="K35" s="26"/>
      <c r="AI35" s="2" t="n">
        <v>38</v>
      </c>
      <c r="AJ35" s="2" t="n">
        <v>6</v>
      </c>
      <c r="AK35" s="3" t="s">
        <v>152</v>
      </c>
      <c r="AL35" s="2" t="n">
        <v>2</v>
      </c>
      <c r="AM35" s="3" t="s">
        <v>156</v>
      </c>
      <c r="AN35" s="2" t="n">
        <v>6</v>
      </c>
      <c r="AO35" s="0" t="s">
        <v>157</v>
      </c>
      <c r="AP35" s="7" t="s">
        <v>158</v>
      </c>
      <c r="AQ35" s="0" t="str">
        <f aca="false">RIGHT("0"&amp;AO35,4)</f>
        <v>0602</v>
      </c>
    </row>
    <row r="36" s="1" customFormat="true" ht="13.5" hidden="false" customHeight="false" outlineLevel="0" collapsed="false">
      <c r="A36" s="28" t="s">
        <v>155</v>
      </c>
      <c r="B36" s="16"/>
      <c r="C36" s="17"/>
      <c r="D36" s="17"/>
      <c r="E36" s="18"/>
      <c r="F36" s="17"/>
      <c r="AI36" s="2" t="n">
        <v>39</v>
      </c>
      <c r="AJ36" s="2" t="n">
        <v>6</v>
      </c>
      <c r="AK36" s="3" t="s">
        <v>152</v>
      </c>
      <c r="AL36" s="2" t="n">
        <v>3</v>
      </c>
      <c r="AM36" s="3" t="s">
        <v>159</v>
      </c>
      <c r="AN36" s="2" t="n">
        <v>6</v>
      </c>
      <c r="AO36" s="0" t="s">
        <v>160</v>
      </c>
      <c r="AP36" s="7" t="s">
        <v>161</v>
      </c>
      <c r="AQ36" s="0" t="str">
        <f aca="false">RIGHT("0"&amp;AO36,4)</f>
        <v>0603</v>
      </c>
    </row>
    <row r="37" s="1" customFormat="true" ht="13.5" hidden="false" customHeight="false" outlineLevel="0" collapsed="false">
      <c r="A37" s="28" t="s">
        <v>162</v>
      </c>
      <c r="B37" s="16"/>
      <c r="C37" s="17"/>
      <c r="D37" s="17"/>
      <c r="E37" s="18"/>
      <c r="F37" s="17"/>
      <c r="AI37" s="2" t="n">
        <v>40</v>
      </c>
      <c r="AJ37" s="2" t="n">
        <v>7</v>
      </c>
      <c r="AK37" s="3" t="s">
        <v>163</v>
      </c>
      <c r="AL37" s="2" t="n">
        <v>1</v>
      </c>
      <c r="AM37" s="3" t="s">
        <v>164</v>
      </c>
      <c r="AN37" s="2" t="n">
        <v>7</v>
      </c>
      <c r="AO37" s="0" t="s">
        <v>165</v>
      </c>
      <c r="AP37" s="7" t="s">
        <v>166</v>
      </c>
      <c r="AQ37" s="0" t="str">
        <f aca="false">RIGHT("0"&amp;AO37,4)</f>
        <v>0701</v>
      </c>
    </row>
    <row r="38" s="1" customFormat="true" ht="13.5" hidden="false" customHeight="false" outlineLevel="0" collapsed="false">
      <c r="A38" s="28" t="s">
        <v>162</v>
      </c>
      <c r="B38" s="16"/>
      <c r="C38" s="17"/>
      <c r="D38" s="17"/>
      <c r="E38" s="18"/>
      <c r="F38" s="17"/>
      <c r="AI38" s="2" t="n">
        <v>41</v>
      </c>
      <c r="AJ38" s="2" t="n">
        <v>7</v>
      </c>
      <c r="AK38" s="3" t="s">
        <v>163</v>
      </c>
      <c r="AL38" s="2" t="n">
        <v>2</v>
      </c>
      <c r="AM38" s="3" t="s">
        <v>167</v>
      </c>
      <c r="AN38" s="2" t="n">
        <v>7</v>
      </c>
      <c r="AO38" s="0" t="s">
        <v>168</v>
      </c>
      <c r="AP38" s="7" t="s">
        <v>169</v>
      </c>
      <c r="AQ38" s="0" t="str">
        <f aca="false">RIGHT("0"&amp;AO38,4)</f>
        <v>0702</v>
      </c>
    </row>
    <row r="39" s="1" customFormat="true" ht="13.5" hidden="false" customHeight="false" outlineLevel="0" collapsed="false">
      <c r="A39" s="15" t="s">
        <v>170</v>
      </c>
      <c r="B39" s="16"/>
      <c r="C39" s="17"/>
      <c r="D39" s="17"/>
      <c r="E39" s="18"/>
      <c r="F39" s="17"/>
      <c r="AI39" s="2" t="n">
        <v>42</v>
      </c>
      <c r="AJ39" s="2" t="n">
        <v>7</v>
      </c>
      <c r="AK39" s="3" t="s">
        <v>163</v>
      </c>
      <c r="AL39" s="2" t="n">
        <v>3</v>
      </c>
      <c r="AM39" s="3" t="s">
        <v>171</v>
      </c>
      <c r="AN39" s="2" t="n">
        <v>7</v>
      </c>
      <c r="AO39" s="0" t="s">
        <v>172</v>
      </c>
      <c r="AP39" s="7" t="s">
        <v>173</v>
      </c>
      <c r="AQ39" s="0" t="str">
        <f aca="false">RIGHT("0"&amp;AO39,4)</f>
        <v>0703</v>
      </c>
    </row>
    <row r="40" s="1" customFormat="true" ht="13.5" hidden="false" customHeight="false" outlineLevel="0" collapsed="false">
      <c r="A40" s="29"/>
      <c r="B40" s="16"/>
      <c r="C40" s="17"/>
      <c r="D40" s="17"/>
      <c r="E40" s="30"/>
      <c r="F40" s="17"/>
      <c r="AI40" s="2" t="n">
        <v>43</v>
      </c>
      <c r="AJ40" s="2" t="n">
        <v>7</v>
      </c>
      <c r="AK40" s="3" t="s">
        <v>163</v>
      </c>
      <c r="AL40" s="2" t="n">
        <v>4</v>
      </c>
      <c r="AM40" s="3" t="s">
        <v>174</v>
      </c>
      <c r="AN40" s="2" t="n">
        <v>7</v>
      </c>
      <c r="AO40" s="0" t="s">
        <v>175</v>
      </c>
      <c r="AP40" s="7" t="s">
        <v>176</v>
      </c>
      <c r="AQ40" s="0" t="str">
        <f aca="false">RIGHT("0"&amp;AO40,4)</f>
        <v>0704</v>
      </c>
    </row>
    <row r="41" s="1" customFormat="true" ht="13.5" hidden="false" customHeight="false" outlineLevel="0" collapsed="false">
      <c r="A41" s="29"/>
      <c r="B41" s="16"/>
      <c r="C41" s="17"/>
      <c r="D41" s="17"/>
      <c r="E41" s="30"/>
      <c r="F41" s="17"/>
      <c r="AI41" s="2" t="n">
        <v>44</v>
      </c>
      <c r="AJ41" s="2" t="n">
        <v>7</v>
      </c>
      <c r="AK41" s="3" t="s">
        <v>163</v>
      </c>
      <c r="AL41" s="2" t="n">
        <v>5</v>
      </c>
      <c r="AM41" s="3" t="s">
        <v>177</v>
      </c>
      <c r="AN41" s="2" t="n">
        <v>7</v>
      </c>
      <c r="AO41" s="0" t="s">
        <v>178</v>
      </c>
      <c r="AP41" s="7" t="s">
        <v>179</v>
      </c>
      <c r="AQ41" s="0" t="str">
        <f aca="false">RIGHT("0"&amp;AO41,4)</f>
        <v>0705</v>
      </c>
    </row>
    <row r="42" s="1" customFormat="true" ht="13.5" hidden="false" customHeight="false" outlineLevel="0" collapsed="false">
      <c r="A42" s="29"/>
      <c r="B42" s="16"/>
      <c r="C42" s="17"/>
      <c r="D42" s="17"/>
      <c r="E42" s="30"/>
      <c r="F42" s="17"/>
      <c r="AI42" s="2" t="n">
        <v>45</v>
      </c>
      <c r="AJ42" s="2" t="n">
        <v>7</v>
      </c>
      <c r="AK42" s="3" t="s">
        <v>163</v>
      </c>
      <c r="AL42" s="2" t="n">
        <v>6</v>
      </c>
      <c r="AM42" s="3" t="s">
        <v>180</v>
      </c>
      <c r="AN42" s="2" t="n">
        <v>7</v>
      </c>
      <c r="AO42" s="0" t="s">
        <v>181</v>
      </c>
      <c r="AP42" s="7" t="s">
        <v>182</v>
      </c>
      <c r="AQ42" s="0" t="str">
        <f aca="false">RIGHT("0"&amp;AO42,4)</f>
        <v>0706</v>
      </c>
    </row>
    <row r="43" s="1" customFormat="true" ht="13.5" hidden="false" customHeight="false" outlineLevel="0" collapsed="false">
      <c r="A43" s="29"/>
      <c r="B43" s="16"/>
      <c r="C43" s="17"/>
      <c r="D43" s="17"/>
      <c r="E43" s="30"/>
      <c r="F43" s="17"/>
      <c r="AI43" s="2" t="n">
        <v>48</v>
      </c>
      <c r="AJ43" s="2" t="n">
        <v>7</v>
      </c>
      <c r="AK43" s="3" t="s">
        <v>163</v>
      </c>
      <c r="AL43" s="2" t="n">
        <v>9</v>
      </c>
      <c r="AM43" s="3" t="s">
        <v>183</v>
      </c>
      <c r="AN43" s="2" t="n">
        <v>7</v>
      </c>
      <c r="AO43" s="0" t="s">
        <v>184</v>
      </c>
      <c r="AP43" s="7" t="s">
        <v>185</v>
      </c>
      <c r="AQ43" s="0" t="str">
        <f aca="false">RIGHT("0"&amp;AO43,4)</f>
        <v>0709</v>
      </c>
    </row>
    <row r="44" s="1" customFormat="true" ht="13.5" hidden="false" customHeight="false" outlineLevel="0" collapsed="false">
      <c r="A44" s="29"/>
      <c r="B44" s="16"/>
      <c r="C44" s="17"/>
      <c r="D44" s="17"/>
      <c r="E44" s="30"/>
      <c r="F44" s="17"/>
      <c r="AI44" s="2" t="n">
        <v>49</v>
      </c>
      <c r="AJ44" s="2" t="n">
        <v>7</v>
      </c>
      <c r="AK44" s="3" t="s">
        <v>163</v>
      </c>
      <c r="AL44" s="2" t="n">
        <v>10</v>
      </c>
      <c r="AM44" s="3" t="s">
        <v>186</v>
      </c>
      <c r="AN44" s="2" t="n">
        <v>7</v>
      </c>
      <c r="AO44" s="0" t="s">
        <v>187</v>
      </c>
      <c r="AP44" s="7" t="s">
        <v>188</v>
      </c>
      <c r="AQ44" s="0" t="str">
        <f aca="false">RIGHT("0"&amp;AO44,4)</f>
        <v>0710</v>
      </c>
    </row>
    <row r="45" s="1" customFormat="true" ht="13.5" hidden="false" customHeight="false" outlineLevel="0" collapsed="false">
      <c r="A45" s="28" t="s">
        <v>189</v>
      </c>
      <c r="B45" s="31" t="s">
        <v>43</v>
      </c>
      <c r="E45" s="3" t="s">
        <v>46</v>
      </c>
      <c r="F45" s="32"/>
      <c r="AI45" s="2" t="n">
        <v>50</v>
      </c>
      <c r="AJ45" s="2" t="n">
        <v>7</v>
      </c>
      <c r="AK45" s="3" t="s">
        <v>163</v>
      </c>
      <c r="AL45" s="2" t="n">
        <v>11</v>
      </c>
      <c r="AM45" s="3" t="s">
        <v>190</v>
      </c>
      <c r="AN45" s="2" t="n">
        <v>7</v>
      </c>
      <c r="AO45" s="0" t="s">
        <v>191</v>
      </c>
      <c r="AP45" s="7" t="s">
        <v>192</v>
      </c>
      <c r="AQ45" s="0" t="str">
        <f aca="false">RIGHT("0"&amp;AO45,4)</f>
        <v>0711</v>
      </c>
    </row>
    <row r="46" s="1" customFormat="true" ht="13.5" hidden="false" customHeight="false" outlineLevel="0" collapsed="false">
      <c r="A46" s="33" t="s">
        <v>53</v>
      </c>
      <c r="B46" s="34"/>
      <c r="C46" s="17"/>
      <c r="D46" s="17"/>
      <c r="E46" s="35"/>
      <c r="F46" s="17"/>
      <c r="AI46" s="2" t="n">
        <v>52</v>
      </c>
      <c r="AJ46" s="2" t="n">
        <v>7</v>
      </c>
      <c r="AK46" s="3" t="s">
        <v>163</v>
      </c>
      <c r="AL46" s="2" t="n">
        <v>13</v>
      </c>
      <c r="AM46" s="3" t="s">
        <v>193</v>
      </c>
      <c r="AN46" s="2" t="n">
        <v>7</v>
      </c>
      <c r="AO46" s="0" t="s">
        <v>194</v>
      </c>
      <c r="AP46" s="7" t="s">
        <v>193</v>
      </c>
      <c r="AQ46" s="0" t="str">
        <f aca="false">RIGHT("0"&amp;AO46,4)</f>
        <v>0713</v>
      </c>
    </row>
    <row r="47" customFormat="false" ht="13.5" hidden="false" customHeight="false" outlineLevel="0" collapsed="false">
      <c r="A47" s="33" t="s">
        <v>53</v>
      </c>
      <c r="B47" s="34"/>
      <c r="C47" s="17"/>
      <c r="D47" s="17"/>
      <c r="E47" s="35"/>
      <c r="F47" s="17"/>
      <c r="AI47" s="2" t="n">
        <v>53</v>
      </c>
      <c r="AJ47" s="2" t="n">
        <v>7</v>
      </c>
      <c r="AK47" s="3" t="s">
        <v>163</v>
      </c>
      <c r="AL47" s="2" t="n">
        <v>14</v>
      </c>
      <c r="AM47" s="3" t="s">
        <v>195</v>
      </c>
      <c r="AN47" s="2" t="n">
        <v>7</v>
      </c>
      <c r="AO47" s="0" t="s">
        <v>196</v>
      </c>
      <c r="AP47" s="7" t="s">
        <v>197</v>
      </c>
      <c r="AQ47" s="0" t="str">
        <f aca="false">RIGHT("0"&amp;AO47,4)</f>
        <v>0714</v>
      </c>
    </row>
    <row r="48" customFormat="false" ht="13.5" hidden="false" customHeight="false" outlineLevel="0" collapsed="false">
      <c r="A48" s="33" t="s">
        <v>62</v>
      </c>
      <c r="B48" s="34"/>
      <c r="C48" s="17"/>
      <c r="D48" s="17"/>
      <c r="E48" s="35"/>
      <c r="F48" s="17"/>
      <c r="AI48" s="2" t="n">
        <v>54</v>
      </c>
      <c r="AJ48" s="2" t="n">
        <v>7</v>
      </c>
      <c r="AK48" s="3" t="s">
        <v>163</v>
      </c>
      <c r="AL48" s="2" t="n">
        <v>15</v>
      </c>
      <c r="AM48" s="3" t="s">
        <v>198</v>
      </c>
      <c r="AN48" s="2" t="n">
        <v>7</v>
      </c>
      <c r="AO48" s="0" t="s">
        <v>199</v>
      </c>
      <c r="AP48" s="7" t="s">
        <v>200</v>
      </c>
      <c r="AQ48" s="0" t="str">
        <f aca="false">RIGHT("0"&amp;AO48,4)</f>
        <v>0715</v>
      </c>
    </row>
    <row r="49" customFormat="false" ht="13.5" hidden="false" customHeight="false" outlineLevel="0" collapsed="false">
      <c r="A49" s="33" t="s">
        <v>62</v>
      </c>
      <c r="B49" s="34"/>
      <c r="C49" s="17"/>
      <c r="D49" s="17"/>
      <c r="E49" s="35"/>
      <c r="F49" s="17"/>
      <c r="AI49" s="2" t="n">
        <v>56</v>
      </c>
      <c r="AJ49" s="2" t="n">
        <v>7</v>
      </c>
      <c r="AK49" s="3" t="s">
        <v>163</v>
      </c>
      <c r="AL49" s="2" t="n">
        <v>17</v>
      </c>
      <c r="AM49" s="3" t="s">
        <v>201</v>
      </c>
      <c r="AN49" s="2" t="n">
        <v>7</v>
      </c>
      <c r="AO49" s="0" t="s">
        <v>202</v>
      </c>
      <c r="AP49" s="7" t="s">
        <v>111</v>
      </c>
      <c r="AQ49" s="0" t="str">
        <f aca="false">RIGHT("0"&amp;AO49,4)</f>
        <v>0717</v>
      </c>
    </row>
    <row r="50" customFormat="false" ht="13.5" hidden="false" customHeight="false" outlineLevel="0" collapsed="false">
      <c r="A50" s="33" t="s">
        <v>70</v>
      </c>
      <c r="B50" s="34"/>
      <c r="C50" s="17"/>
      <c r="D50" s="17"/>
      <c r="E50" s="35"/>
      <c r="F50" s="17"/>
      <c r="AI50" s="2" t="n">
        <v>57</v>
      </c>
      <c r="AJ50" s="2" t="n">
        <v>7</v>
      </c>
      <c r="AK50" s="3" t="s">
        <v>163</v>
      </c>
      <c r="AL50" s="2" t="n">
        <v>18</v>
      </c>
      <c r="AM50" s="3" t="s">
        <v>203</v>
      </c>
      <c r="AN50" s="2" t="n">
        <v>7</v>
      </c>
      <c r="AO50" s="0" t="s">
        <v>204</v>
      </c>
      <c r="AP50" s="7" t="s">
        <v>205</v>
      </c>
      <c r="AQ50" s="0" t="str">
        <f aca="false">RIGHT("0"&amp;AO50,4)</f>
        <v>0718</v>
      </c>
    </row>
    <row r="51" customFormat="false" ht="13.5" hidden="false" customHeight="false" outlineLevel="0" collapsed="false">
      <c r="A51" s="33" t="s">
        <v>70</v>
      </c>
      <c r="B51" s="34"/>
      <c r="C51" s="17"/>
      <c r="D51" s="17"/>
      <c r="E51" s="35"/>
      <c r="F51" s="17"/>
      <c r="AI51" s="2" t="n">
        <v>58</v>
      </c>
      <c r="AJ51" s="2" t="n">
        <v>8</v>
      </c>
      <c r="AK51" s="3" t="s">
        <v>206</v>
      </c>
      <c r="AL51" s="2" t="n">
        <v>1</v>
      </c>
      <c r="AM51" s="3" t="s">
        <v>207</v>
      </c>
      <c r="AN51" s="2" t="n">
        <v>8</v>
      </c>
      <c r="AO51" s="0" t="s">
        <v>208</v>
      </c>
      <c r="AP51" s="7" t="s">
        <v>209</v>
      </c>
      <c r="AQ51" s="0" t="str">
        <f aca="false">RIGHT("0"&amp;AO51,4)</f>
        <v>0801</v>
      </c>
    </row>
    <row r="52" customFormat="false" ht="13.5" hidden="false" customHeight="false" outlineLevel="0" collapsed="false">
      <c r="A52" s="33" t="s">
        <v>79</v>
      </c>
      <c r="B52" s="34"/>
      <c r="C52" s="17"/>
      <c r="D52" s="17"/>
      <c r="E52" s="35"/>
      <c r="F52" s="17"/>
      <c r="AI52" s="2" t="n">
        <v>59</v>
      </c>
      <c r="AJ52" s="2" t="n">
        <v>8</v>
      </c>
      <c r="AK52" s="3" t="s">
        <v>206</v>
      </c>
      <c r="AL52" s="2" t="n">
        <v>2</v>
      </c>
      <c r="AM52" s="3" t="s">
        <v>210</v>
      </c>
      <c r="AN52" s="2" t="n">
        <v>8</v>
      </c>
      <c r="AO52" s="0" t="s">
        <v>211</v>
      </c>
      <c r="AP52" s="7" t="s">
        <v>212</v>
      </c>
      <c r="AQ52" s="0" t="str">
        <f aca="false">RIGHT("0"&amp;AO52,4)</f>
        <v>0802</v>
      </c>
    </row>
    <row r="53" customFormat="false" ht="13.5" hidden="false" customHeight="false" outlineLevel="0" collapsed="false">
      <c r="A53" s="33" t="s">
        <v>79</v>
      </c>
      <c r="B53" s="34"/>
      <c r="C53" s="17"/>
      <c r="D53" s="17"/>
      <c r="E53" s="35"/>
      <c r="F53" s="17"/>
      <c r="AI53" s="2" t="n">
        <v>60</v>
      </c>
      <c r="AJ53" s="2" t="n">
        <v>8</v>
      </c>
      <c r="AK53" s="3" t="s">
        <v>206</v>
      </c>
      <c r="AL53" s="2" t="n">
        <v>3</v>
      </c>
      <c r="AM53" s="3" t="s">
        <v>213</v>
      </c>
      <c r="AN53" s="2" t="n">
        <v>8</v>
      </c>
      <c r="AO53" s="0" t="s">
        <v>214</v>
      </c>
      <c r="AP53" s="7" t="s">
        <v>215</v>
      </c>
      <c r="AQ53" s="0" t="str">
        <f aca="false">RIGHT("0"&amp;AO53,4)</f>
        <v>0803</v>
      </c>
    </row>
    <row r="54" customFormat="false" ht="13.5" hidden="false" customHeight="false" outlineLevel="0" collapsed="false">
      <c r="A54" s="33" t="s">
        <v>216</v>
      </c>
      <c r="B54" s="34"/>
      <c r="C54" s="17"/>
      <c r="D54" s="17"/>
      <c r="E54" s="35"/>
      <c r="F54" s="17"/>
      <c r="AI54" s="2" t="n">
        <v>61</v>
      </c>
      <c r="AJ54" s="2" t="n">
        <v>8</v>
      </c>
      <c r="AK54" s="3" t="s">
        <v>206</v>
      </c>
      <c r="AL54" s="2" t="n">
        <v>4</v>
      </c>
      <c r="AM54" s="3" t="s">
        <v>217</v>
      </c>
      <c r="AN54" s="2" t="n">
        <v>8</v>
      </c>
      <c r="AO54" s="0" t="s">
        <v>218</v>
      </c>
      <c r="AP54" s="7" t="s">
        <v>219</v>
      </c>
      <c r="AQ54" s="0" t="str">
        <f aca="false">RIGHT("0"&amp;AO54,4)</f>
        <v>0804</v>
      </c>
    </row>
    <row r="55" customFormat="false" ht="13.5" hidden="false" customHeight="false" outlineLevel="0" collapsed="false">
      <c r="A55" s="33" t="s">
        <v>216</v>
      </c>
      <c r="B55" s="34"/>
      <c r="C55" s="17"/>
      <c r="D55" s="17"/>
      <c r="E55" s="35"/>
      <c r="F55" s="17"/>
      <c r="AI55" s="2" t="n">
        <v>62</v>
      </c>
      <c r="AJ55" s="2" t="n">
        <v>8</v>
      </c>
      <c r="AK55" s="3" t="s">
        <v>206</v>
      </c>
      <c r="AL55" s="2" t="n">
        <v>5</v>
      </c>
      <c r="AM55" s="3" t="s">
        <v>220</v>
      </c>
      <c r="AN55" s="2" t="n">
        <v>8</v>
      </c>
      <c r="AO55" s="0" t="s">
        <v>221</v>
      </c>
      <c r="AP55" s="7" t="s">
        <v>222</v>
      </c>
      <c r="AQ55" s="0" t="str">
        <f aca="false">RIGHT("0"&amp;AO55,4)</f>
        <v>0805</v>
      </c>
    </row>
    <row r="56" customFormat="false" ht="13.5" hidden="false" customHeight="false" outlineLevel="0" collapsed="false">
      <c r="A56" s="33" t="s">
        <v>223</v>
      </c>
      <c r="B56" s="34"/>
      <c r="C56" s="17"/>
      <c r="D56" s="17"/>
      <c r="E56" s="35"/>
      <c r="F56" s="17"/>
      <c r="AI56" s="2" t="n">
        <v>63</v>
      </c>
      <c r="AJ56" s="2" t="n">
        <v>8</v>
      </c>
      <c r="AK56" s="3" t="s">
        <v>206</v>
      </c>
      <c r="AL56" s="2" t="n">
        <v>6</v>
      </c>
      <c r="AM56" s="3" t="s">
        <v>224</v>
      </c>
      <c r="AN56" s="2" t="n">
        <v>8</v>
      </c>
      <c r="AO56" s="0" t="s">
        <v>225</v>
      </c>
      <c r="AP56" s="7" t="s">
        <v>226</v>
      </c>
      <c r="AQ56" s="0" t="str">
        <f aca="false">RIGHT("0"&amp;AO56,4)</f>
        <v>0806</v>
      </c>
    </row>
    <row r="57" customFormat="false" ht="13.5" hidden="false" customHeight="false" outlineLevel="0" collapsed="false">
      <c r="A57" s="33" t="s">
        <v>223</v>
      </c>
      <c r="B57" s="34"/>
      <c r="C57" s="17"/>
      <c r="D57" s="17"/>
      <c r="E57" s="35"/>
      <c r="F57" s="17"/>
      <c r="AI57" s="2" t="n">
        <v>64</v>
      </c>
      <c r="AJ57" s="2" t="n">
        <v>8</v>
      </c>
      <c r="AK57" s="3" t="s">
        <v>206</v>
      </c>
      <c r="AL57" s="2" t="n">
        <v>7</v>
      </c>
      <c r="AM57" s="3" t="s">
        <v>227</v>
      </c>
      <c r="AN57" s="2" t="n">
        <v>8</v>
      </c>
      <c r="AO57" s="0" t="s">
        <v>228</v>
      </c>
      <c r="AP57" s="7" t="s">
        <v>229</v>
      </c>
      <c r="AQ57" s="0" t="str">
        <f aca="false">RIGHT("0"&amp;AO57,4)</f>
        <v>0807</v>
      </c>
    </row>
    <row r="58" customFormat="false" ht="13.5" hidden="false" customHeight="false" outlineLevel="0" collapsed="false">
      <c r="A58" s="33" t="s">
        <v>96</v>
      </c>
      <c r="B58" s="34"/>
      <c r="C58" s="17"/>
      <c r="D58" s="17"/>
      <c r="E58" s="35"/>
      <c r="F58" s="17"/>
      <c r="AI58" s="2" t="n">
        <v>65</v>
      </c>
      <c r="AJ58" s="2" t="n">
        <v>8</v>
      </c>
      <c r="AK58" s="3" t="s">
        <v>206</v>
      </c>
      <c r="AL58" s="2" t="n">
        <v>8</v>
      </c>
      <c r="AM58" s="3" t="s">
        <v>230</v>
      </c>
      <c r="AN58" s="2" t="n">
        <v>8</v>
      </c>
      <c r="AO58" s="0" t="s">
        <v>231</v>
      </c>
      <c r="AP58" s="7" t="s">
        <v>232</v>
      </c>
      <c r="AQ58" s="0" t="str">
        <f aca="false">RIGHT("0"&amp;AO58,4)</f>
        <v>0808</v>
      </c>
    </row>
    <row r="59" customFormat="false" ht="13.5" hidden="false" customHeight="false" outlineLevel="0" collapsed="false">
      <c r="A59" s="33" t="s">
        <v>96</v>
      </c>
      <c r="B59" s="34"/>
      <c r="C59" s="17"/>
      <c r="D59" s="17"/>
      <c r="E59" s="35"/>
      <c r="F59" s="17"/>
      <c r="AI59" s="2" t="n">
        <v>66</v>
      </c>
      <c r="AJ59" s="2" t="n">
        <v>8</v>
      </c>
      <c r="AK59" s="3" t="s">
        <v>206</v>
      </c>
      <c r="AL59" s="2" t="n">
        <v>9</v>
      </c>
      <c r="AM59" s="3" t="s">
        <v>233</v>
      </c>
      <c r="AN59" s="2" t="n">
        <v>8</v>
      </c>
      <c r="AO59" s="0" t="s">
        <v>234</v>
      </c>
      <c r="AP59" s="7" t="s">
        <v>235</v>
      </c>
      <c r="AQ59" s="0" t="str">
        <f aca="false">RIGHT("0"&amp;AO59,4)</f>
        <v>0809</v>
      </c>
    </row>
    <row r="60" customFormat="false" ht="13.5" hidden="false" customHeight="false" outlineLevel="0" collapsed="false">
      <c r="A60" s="33" t="s">
        <v>103</v>
      </c>
      <c r="B60" s="34"/>
      <c r="C60" s="17"/>
      <c r="D60" s="17"/>
      <c r="E60" s="35"/>
      <c r="F60" s="17"/>
    </row>
    <row r="61" customFormat="false" ht="13.5" hidden="false" customHeight="false" outlineLevel="0" collapsed="false">
      <c r="A61" s="33" t="s">
        <v>103</v>
      </c>
      <c r="B61" s="34"/>
      <c r="C61" s="17"/>
      <c r="D61" s="17"/>
      <c r="E61" s="35"/>
      <c r="F61" s="17"/>
    </row>
    <row r="62" customFormat="false" ht="13.5" hidden="false" customHeight="false" outlineLevel="0" collapsed="false">
      <c r="A62" s="33" t="s">
        <v>236</v>
      </c>
      <c r="B62" s="34"/>
      <c r="C62" s="17"/>
      <c r="D62" s="17"/>
      <c r="E62" s="35"/>
      <c r="F62" s="17"/>
      <c r="AI62" s="2" t="n">
        <v>67</v>
      </c>
      <c r="AJ62" s="2" t="n">
        <v>8</v>
      </c>
      <c r="AK62" s="3" t="s">
        <v>206</v>
      </c>
      <c r="AL62" s="2" t="n">
        <v>10</v>
      </c>
      <c r="AM62" s="3" t="s">
        <v>237</v>
      </c>
      <c r="AN62" s="2" t="n">
        <v>8</v>
      </c>
      <c r="AO62" s="0" t="s">
        <v>238</v>
      </c>
      <c r="AP62" s="7" t="s">
        <v>239</v>
      </c>
      <c r="AQ62" s="0" t="str">
        <f aca="false">RIGHT("0"&amp;AO62,4)</f>
        <v>0810</v>
      </c>
    </row>
    <row r="63" customFormat="false" ht="13.5" hidden="false" customHeight="false" outlineLevel="0" collapsed="false">
      <c r="A63" s="33" t="s">
        <v>236</v>
      </c>
      <c r="B63" s="34"/>
      <c r="C63" s="17"/>
      <c r="D63" s="17"/>
      <c r="E63" s="35"/>
      <c r="F63" s="17"/>
      <c r="AI63" s="2" t="n">
        <v>68</v>
      </c>
      <c r="AJ63" s="2" t="n">
        <v>8</v>
      </c>
      <c r="AK63" s="3" t="s">
        <v>206</v>
      </c>
      <c r="AL63" s="2" t="n">
        <v>11</v>
      </c>
      <c r="AM63" s="3" t="s">
        <v>240</v>
      </c>
      <c r="AN63" s="2" t="n">
        <v>8</v>
      </c>
      <c r="AO63" s="0" t="s">
        <v>241</v>
      </c>
      <c r="AP63" s="7" t="s">
        <v>242</v>
      </c>
      <c r="AQ63" s="0" t="str">
        <f aca="false">RIGHT("0"&amp;AO63,4)</f>
        <v>0811</v>
      </c>
    </row>
    <row r="64" customFormat="false" ht="13.5" hidden="false" customHeight="false" outlineLevel="0" collapsed="false">
      <c r="A64" s="33" t="s">
        <v>243</v>
      </c>
      <c r="B64" s="34"/>
      <c r="C64" s="17"/>
      <c r="D64" s="17"/>
      <c r="E64" s="35"/>
      <c r="F64" s="17"/>
    </row>
    <row r="65" customFormat="false" ht="13.5" hidden="false" customHeight="false" outlineLevel="0" collapsed="false">
      <c r="A65" s="33" t="s">
        <v>243</v>
      </c>
      <c r="B65" s="34"/>
      <c r="C65" s="17"/>
      <c r="D65" s="17"/>
      <c r="E65" s="35"/>
      <c r="F65" s="17"/>
    </row>
    <row r="66" customFormat="false" ht="13.5" hidden="false" customHeight="false" outlineLevel="0" collapsed="false">
      <c r="A66" s="36" t="s">
        <v>138</v>
      </c>
      <c r="B66" s="34"/>
      <c r="C66" s="17"/>
      <c r="D66" s="17"/>
      <c r="E66" s="35"/>
      <c r="F66" s="17"/>
      <c r="AI66" s="2" t="n">
        <v>69</v>
      </c>
      <c r="AJ66" s="2" t="n">
        <v>8</v>
      </c>
      <c r="AK66" s="3" t="s">
        <v>206</v>
      </c>
      <c r="AL66" s="2" t="n">
        <v>12</v>
      </c>
      <c r="AM66" s="3" t="s">
        <v>244</v>
      </c>
      <c r="AN66" s="2" t="n">
        <v>8</v>
      </c>
      <c r="AO66" s="0" t="s">
        <v>245</v>
      </c>
      <c r="AP66" s="7" t="s">
        <v>246</v>
      </c>
      <c r="AQ66" s="0" t="str">
        <f aca="false">RIGHT("0"&amp;AO66,4)</f>
        <v>0812</v>
      </c>
    </row>
    <row r="67" customFormat="false" ht="13.5" hidden="false" customHeight="false" outlineLevel="0" collapsed="false">
      <c r="A67" s="36" t="s">
        <v>138</v>
      </c>
      <c r="B67" s="34"/>
      <c r="C67" s="17"/>
      <c r="D67" s="17"/>
      <c r="E67" s="35"/>
      <c r="F67" s="17"/>
      <c r="AI67" s="2" t="n">
        <v>70</v>
      </c>
      <c r="AJ67" s="2" t="n">
        <v>9</v>
      </c>
      <c r="AK67" s="3" t="s">
        <v>247</v>
      </c>
      <c r="AL67" s="2" t="n">
        <v>1</v>
      </c>
      <c r="AM67" s="3" t="s">
        <v>248</v>
      </c>
      <c r="AN67" s="2" t="n">
        <v>9</v>
      </c>
      <c r="AO67" s="0" t="s">
        <v>249</v>
      </c>
      <c r="AP67" s="7" t="s">
        <v>250</v>
      </c>
      <c r="AQ67" s="0" t="str">
        <f aca="false">RIGHT("0"&amp;AO67,4)</f>
        <v>0901</v>
      </c>
    </row>
    <row r="68" customFormat="false" ht="13.5" hidden="false" customHeight="false" outlineLevel="0" collapsed="false">
      <c r="A68" s="28" t="s">
        <v>146</v>
      </c>
      <c r="B68" s="34"/>
      <c r="C68" s="17"/>
      <c r="D68" s="17"/>
      <c r="E68" s="35"/>
      <c r="F68" s="17"/>
    </row>
    <row r="69" customFormat="false" ht="13.5" hidden="false" customHeight="false" outlineLevel="0" collapsed="false">
      <c r="A69" s="28" t="s">
        <v>146</v>
      </c>
      <c r="B69" s="34"/>
      <c r="C69" s="17"/>
      <c r="D69" s="17"/>
      <c r="E69" s="35"/>
      <c r="F69" s="17"/>
    </row>
    <row r="70" customFormat="false" ht="13.5" hidden="false" customHeight="false" outlineLevel="0" collapsed="false">
      <c r="A70" s="36" t="s">
        <v>155</v>
      </c>
      <c r="B70" s="34"/>
      <c r="C70" s="17"/>
      <c r="D70" s="17"/>
      <c r="E70" s="35"/>
      <c r="F70" s="17"/>
      <c r="AI70" s="2" t="n">
        <v>71</v>
      </c>
      <c r="AJ70" s="2" t="n">
        <v>9</v>
      </c>
      <c r="AK70" s="3" t="s">
        <v>247</v>
      </c>
      <c r="AL70" s="2" t="n">
        <v>2</v>
      </c>
      <c r="AM70" s="3" t="s">
        <v>251</v>
      </c>
      <c r="AN70" s="2" t="n">
        <v>9</v>
      </c>
      <c r="AO70" s="0" t="s">
        <v>252</v>
      </c>
      <c r="AP70" s="7" t="s">
        <v>253</v>
      </c>
      <c r="AQ70" s="0" t="str">
        <f aca="false">RIGHT("0"&amp;AO70,4)</f>
        <v>0902</v>
      </c>
    </row>
    <row r="71" customFormat="false" ht="13.5" hidden="false" customHeight="false" outlineLevel="0" collapsed="false">
      <c r="A71" s="36" t="s">
        <v>155</v>
      </c>
      <c r="B71" s="34"/>
      <c r="C71" s="17"/>
      <c r="D71" s="17"/>
      <c r="E71" s="35"/>
      <c r="F71" s="17"/>
      <c r="AI71" s="2" t="n">
        <v>72</v>
      </c>
      <c r="AJ71" s="2" t="n">
        <v>9</v>
      </c>
      <c r="AK71" s="3" t="s">
        <v>247</v>
      </c>
      <c r="AL71" s="2" t="n">
        <v>3</v>
      </c>
      <c r="AM71" s="3" t="s">
        <v>254</v>
      </c>
      <c r="AN71" s="2" t="n">
        <v>9</v>
      </c>
      <c r="AO71" s="0" t="s">
        <v>255</v>
      </c>
      <c r="AP71" s="7" t="s">
        <v>256</v>
      </c>
      <c r="AQ71" s="0" t="str">
        <f aca="false">RIGHT("0"&amp;AO71,4)</f>
        <v>0903</v>
      </c>
    </row>
    <row r="72" customFormat="false" ht="13.5" hidden="false" customHeight="false" outlineLevel="0" collapsed="false">
      <c r="A72" s="36" t="s">
        <v>162</v>
      </c>
      <c r="B72" s="34"/>
      <c r="C72" s="17"/>
      <c r="D72" s="17"/>
      <c r="E72" s="35"/>
      <c r="F72" s="17"/>
      <c r="AI72" s="2" t="n">
        <v>73</v>
      </c>
      <c r="AJ72" s="2" t="n">
        <v>9</v>
      </c>
      <c r="AK72" s="3" t="s">
        <v>247</v>
      </c>
      <c r="AL72" s="2" t="n">
        <v>4</v>
      </c>
      <c r="AM72" s="3" t="s">
        <v>257</v>
      </c>
      <c r="AN72" s="2" t="n">
        <v>9</v>
      </c>
      <c r="AO72" s="0" t="s">
        <v>258</v>
      </c>
      <c r="AP72" s="7" t="s">
        <v>259</v>
      </c>
      <c r="AQ72" s="0" t="str">
        <f aca="false">RIGHT("0"&amp;AO72,4)</f>
        <v>0904</v>
      </c>
    </row>
    <row r="73" customFormat="false" ht="13.5" hidden="false" customHeight="false" outlineLevel="0" collapsed="false">
      <c r="A73" s="36" t="s">
        <v>162</v>
      </c>
      <c r="B73" s="34"/>
      <c r="C73" s="17"/>
      <c r="D73" s="17"/>
      <c r="E73" s="35"/>
      <c r="F73" s="17"/>
      <c r="AI73" s="2" t="n">
        <v>74</v>
      </c>
      <c r="AJ73" s="2" t="n">
        <v>9</v>
      </c>
      <c r="AK73" s="3" t="s">
        <v>247</v>
      </c>
      <c r="AL73" s="2" t="n">
        <v>5</v>
      </c>
      <c r="AM73" s="3" t="s">
        <v>260</v>
      </c>
      <c r="AN73" s="2" t="n">
        <v>9</v>
      </c>
      <c r="AO73" s="0" t="s">
        <v>261</v>
      </c>
      <c r="AP73" s="7" t="s">
        <v>262</v>
      </c>
      <c r="AQ73" s="0" t="str">
        <f aca="false">RIGHT("0"&amp;AO73,4)</f>
        <v>0905</v>
      </c>
    </row>
    <row r="74" customFormat="false" ht="13.5" hidden="false" customHeight="false" outlineLevel="0" collapsed="false">
      <c r="A74" s="15" t="s">
        <v>170</v>
      </c>
      <c r="B74" s="34"/>
      <c r="C74" s="17"/>
      <c r="D74" s="17"/>
      <c r="E74" s="35"/>
      <c r="F74" s="17"/>
      <c r="AI74" s="2" t="n">
        <v>75</v>
      </c>
      <c r="AJ74" s="2" t="n">
        <v>9</v>
      </c>
      <c r="AK74" s="3" t="s">
        <v>247</v>
      </c>
      <c r="AL74" s="2" t="n">
        <v>6</v>
      </c>
      <c r="AM74" s="3" t="s">
        <v>263</v>
      </c>
      <c r="AN74" s="2" t="n">
        <v>9</v>
      </c>
      <c r="AO74" s="0" t="s">
        <v>264</v>
      </c>
      <c r="AP74" s="7" t="s">
        <v>265</v>
      </c>
      <c r="AQ74" s="0" t="str">
        <f aca="false">RIGHT("0"&amp;AO74,4)</f>
        <v>0906</v>
      </c>
    </row>
    <row r="75" customFormat="false" ht="13.5" hidden="false" customHeight="false" outlineLevel="0" collapsed="false">
      <c r="A75" s="29"/>
      <c r="B75" s="34"/>
      <c r="C75" s="17"/>
      <c r="D75" s="17"/>
      <c r="E75" s="30"/>
      <c r="F75" s="17"/>
      <c r="AI75" s="2" t="n">
        <v>76</v>
      </c>
      <c r="AJ75" s="2" t="n">
        <v>9</v>
      </c>
      <c r="AK75" s="3" t="s">
        <v>247</v>
      </c>
      <c r="AL75" s="2" t="n">
        <v>7</v>
      </c>
      <c r="AM75" s="3" t="s">
        <v>266</v>
      </c>
      <c r="AN75" s="2" t="n">
        <v>9</v>
      </c>
      <c r="AO75" s="0" t="s">
        <v>267</v>
      </c>
      <c r="AP75" s="7" t="s">
        <v>268</v>
      </c>
      <c r="AQ75" s="0" t="str">
        <f aca="false">RIGHT("0"&amp;AO75,4)</f>
        <v>0907</v>
      </c>
    </row>
    <row r="76" customFormat="false" ht="13.5" hidden="false" customHeight="false" outlineLevel="0" collapsed="false">
      <c r="A76" s="29"/>
      <c r="B76" s="34"/>
      <c r="C76" s="17"/>
      <c r="D76" s="17"/>
      <c r="E76" s="30"/>
      <c r="F76" s="17"/>
      <c r="AI76" s="2" t="n">
        <v>77</v>
      </c>
      <c r="AJ76" s="2" t="n">
        <v>9</v>
      </c>
      <c r="AK76" s="3" t="s">
        <v>247</v>
      </c>
      <c r="AL76" s="2" t="n">
        <v>8</v>
      </c>
      <c r="AM76" s="3" t="s">
        <v>269</v>
      </c>
      <c r="AN76" s="2" t="n">
        <v>9</v>
      </c>
      <c r="AO76" s="0" t="s">
        <v>270</v>
      </c>
      <c r="AP76" s="7" t="s">
        <v>271</v>
      </c>
      <c r="AQ76" s="0" t="str">
        <f aca="false">RIGHT("0"&amp;AO76,4)</f>
        <v>0908</v>
      </c>
    </row>
    <row r="77" customFormat="false" ht="13.5" hidden="false" customHeight="false" outlineLevel="0" collapsed="false">
      <c r="A77" s="29"/>
      <c r="B77" s="34"/>
      <c r="C77" s="17"/>
      <c r="D77" s="17"/>
      <c r="E77" s="30"/>
      <c r="F77" s="17"/>
      <c r="AI77" s="2" t="n">
        <v>78</v>
      </c>
      <c r="AJ77" s="2" t="n">
        <v>9</v>
      </c>
      <c r="AK77" s="3" t="s">
        <v>247</v>
      </c>
      <c r="AL77" s="2" t="n">
        <v>9</v>
      </c>
      <c r="AM77" s="3" t="s">
        <v>272</v>
      </c>
      <c r="AN77" s="2" t="n">
        <v>9</v>
      </c>
      <c r="AO77" s="0" t="s">
        <v>273</v>
      </c>
      <c r="AP77" s="7" t="s">
        <v>274</v>
      </c>
      <c r="AQ77" s="0" t="str">
        <f aca="false">RIGHT("0"&amp;AO77,4)</f>
        <v>0909</v>
      </c>
    </row>
    <row r="78" customFormat="false" ht="13.5" hidden="false" customHeight="false" outlineLevel="0" collapsed="false">
      <c r="A78" s="29"/>
      <c r="B78" s="34"/>
      <c r="C78" s="17"/>
      <c r="D78" s="17"/>
      <c r="E78" s="30"/>
      <c r="F78" s="17"/>
      <c r="AI78" s="2" t="n">
        <v>79</v>
      </c>
      <c r="AJ78" s="2" t="n">
        <v>9</v>
      </c>
      <c r="AK78" s="3" t="s">
        <v>247</v>
      </c>
      <c r="AL78" s="2" t="n">
        <v>10</v>
      </c>
      <c r="AM78" s="3" t="s">
        <v>275</v>
      </c>
      <c r="AN78" s="2" t="n">
        <v>9</v>
      </c>
      <c r="AO78" s="0" t="s">
        <v>276</v>
      </c>
      <c r="AP78" s="7" t="s">
        <v>277</v>
      </c>
      <c r="AQ78" s="0" t="str">
        <f aca="false">RIGHT("0"&amp;AO78,4)</f>
        <v>0910</v>
      </c>
    </row>
    <row r="79" customFormat="false" ht="13.5" hidden="false" customHeight="false" outlineLevel="0" collapsed="false">
      <c r="A79" s="29"/>
      <c r="B79" s="34"/>
      <c r="C79" s="17"/>
      <c r="D79" s="17"/>
      <c r="E79" s="30"/>
      <c r="F79" s="17"/>
      <c r="AI79" s="2" t="n">
        <v>80</v>
      </c>
      <c r="AJ79" s="2" t="n">
        <v>9</v>
      </c>
      <c r="AK79" s="3" t="s">
        <v>247</v>
      </c>
      <c r="AL79" s="2" t="n">
        <v>11</v>
      </c>
      <c r="AM79" s="3" t="s">
        <v>278</v>
      </c>
      <c r="AN79" s="2" t="n">
        <v>9</v>
      </c>
      <c r="AO79" s="0" t="s">
        <v>279</v>
      </c>
      <c r="AP79" s="7" t="s">
        <v>280</v>
      </c>
      <c r="AQ79" s="0" t="str">
        <f aca="false">RIGHT("0"&amp;AO79,4)</f>
        <v>0911</v>
      </c>
    </row>
    <row r="80" customFormat="false" ht="13.5" hidden="false" customHeight="false" outlineLevel="0" collapsed="false">
      <c r="AI80" s="2" t="n">
        <v>81</v>
      </c>
      <c r="AJ80" s="2" t="n">
        <v>9</v>
      </c>
      <c r="AK80" s="3" t="s">
        <v>247</v>
      </c>
      <c r="AL80" s="2" t="n">
        <v>12</v>
      </c>
      <c r="AM80" s="3" t="s">
        <v>281</v>
      </c>
      <c r="AN80" s="2" t="n">
        <v>9</v>
      </c>
      <c r="AO80" s="0" t="s">
        <v>282</v>
      </c>
      <c r="AP80" s="7" t="s">
        <v>283</v>
      </c>
      <c r="AQ80" s="0" t="str">
        <f aca="false">RIGHT("0"&amp;AO80,4)</f>
        <v>0912</v>
      </c>
    </row>
    <row r="81" customFormat="false" ht="13.5" hidden="false" customHeight="false" outlineLevel="0" collapsed="false">
      <c r="AI81" s="2" t="n">
        <v>82</v>
      </c>
      <c r="AJ81" s="2" t="n">
        <v>9</v>
      </c>
      <c r="AK81" s="3" t="s">
        <v>247</v>
      </c>
      <c r="AL81" s="2" t="n">
        <v>13</v>
      </c>
      <c r="AM81" s="3" t="s">
        <v>284</v>
      </c>
      <c r="AN81" s="2" t="n">
        <v>9</v>
      </c>
      <c r="AO81" s="0" t="s">
        <v>285</v>
      </c>
      <c r="AP81" s="7" t="s">
        <v>286</v>
      </c>
      <c r="AQ81" s="0" t="str">
        <f aca="false">RIGHT("0"&amp;AO81,4)</f>
        <v>0913</v>
      </c>
    </row>
    <row r="82" customFormat="false" ht="13.5" hidden="false" customHeight="false" outlineLevel="0" collapsed="false">
      <c r="AI82" s="2" t="n">
        <v>83</v>
      </c>
      <c r="AJ82" s="2" t="n">
        <v>9</v>
      </c>
      <c r="AK82" s="3" t="s">
        <v>247</v>
      </c>
      <c r="AL82" s="2" t="n">
        <v>14</v>
      </c>
      <c r="AM82" s="3" t="s">
        <v>287</v>
      </c>
      <c r="AN82" s="2" t="n">
        <v>9</v>
      </c>
      <c r="AO82" s="0" t="s">
        <v>288</v>
      </c>
      <c r="AP82" s="7" t="s">
        <v>289</v>
      </c>
      <c r="AQ82" s="0" t="str">
        <f aca="false">RIGHT("0"&amp;AO82,4)</f>
        <v>0914</v>
      </c>
    </row>
    <row r="83" customFormat="false" ht="13.5" hidden="false" customHeight="false" outlineLevel="0" collapsed="false">
      <c r="AI83" s="2" t="n">
        <v>84</v>
      </c>
      <c r="AJ83" s="2" t="n">
        <v>9</v>
      </c>
      <c r="AK83" s="3" t="s">
        <v>247</v>
      </c>
      <c r="AL83" s="2" t="n">
        <v>15</v>
      </c>
      <c r="AM83" s="3" t="s">
        <v>290</v>
      </c>
      <c r="AN83" s="2" t="n">
        <v>9</v>
      </c>
      <c r="AO83" s="0" t="s">
        <v>291</v>
      </c>
      <c r="AP83" s="7" t="s">
        <v>292</v>
      </c>
      <c r="AQ83" s="0" t="str">
        <f aca="false">RIGHT("0"&amp;AO83,4)</f>
        <v>0915</v>
      </c>
    </row>
    <row r="84" customFormat="false" ht="13.5" hidden="false" customHeight="false" outlineLevel="0" collapsed="false">
      <c r="AI84" s="2" t="n">
        <v>85</v>
      </c>
      <c r="AJ84" s="2" t="n">
        <v>9</v>
      </c>
      <c r="AK84" s="3" t="s">
        <v>247</v>
      </c>
      <c r="AL84" s="2" t="n">
        <v>16</v>
      </c>
      <c r="AM84" s="3" t="s">
        <v>293</v>
      </c>
      <c r="AN84" s="2" t="n">
        <v>9</v>
      </c>
      <c r="AO84" s="0" t="s">
        <v>294</v>
      </c>
      <c r="AP84" s="7" t="s">
        <v>295</v>
      </c>
      <c r="AQ84" s="0" t="str">
        <f aca="false">RIGHT("0"&amp;AO84,4)</f>
        <v>0916</v>
      </c>
    </row>
    <row r="85" customFormat="false" ht="13.5" hidden="false" customHeight="false" outlineLevel="0" collapsed="false">
      <c r="AI85" s="2" t="n">
        <v>86</v>
      </c>
      <c r="AJ85" s="2" t="n">
        <v>9</v>
      </c>
      <c r="AK85" s="3" t="s">
        <v>247</v>
      </c>
      <c r="AL85" s="2" t="n">
        <v>17</v>
      </c>
      <c r="AM85" s="3" t="s">
        <v>296</v>
      </c>
      <c r="AN85" s="2" t="n">
        <v>9</v>
      </c>
      <c r="AO85" s="0" t="s">
        <v>297</v>
      </c>
      <c r="AP85" s="7" t="s">
        <v>296</v>
      </c>
      <c r="AQ85" s="0" t="str">
        <f aca="false">RIGHT("0"&amp;AO85,4)</f>
        <v>0917</v>
      </c>
    </row>
    <row r="86" customFormat="false" ht="13.5" hidden="false" customHeight="false" outlineLevel="0" collapsed="false">
      <c r="AI86" s="2" t="n">
        <v>87</v>
      </c>
      <c r="AJ86" s="2" t="n">
        <v>9</v>
      </c>
      <c r="AK86" s="3" t="s">
        <v>247</v>
      </c>
      <c r="AL86" s="2" t="n">
        <v>18</v>
      </c>
      <c r="AM86" s="3" t="s">
        <v>298</v>
      </c>
      <c r="AN86" s="2" t="n">
        <v>9</v>
      </c>
      <c r="AO86" s="0" t="s">
        <v>299</v>
      </c>
      <c r="AP86" s="7" t="s">
        <v>300</v>
      </c>
      <c r="AQ86" s="0" t="str">
        <f aca="false">RIGHT("0"&amp;AO86,4)</f>
        <v>0918</v>
      </c>
    </row>
    <row r="87" customFormat="false" ht="13.5" hidden="false" customHeight="false" outlineLevel="0" collapsed="false">
      <c r="AI87" s="2" t="n">
        <v>88</v>
      </c>
      <c r="AJ87" s="2" t="n">
        <v>9</v>
      </c>
      <c r="AK87" s="3" t="s">
        <v>247</v>
      </c>
      <c r="AL87" s="2" t="n">
        <v>19</v>
      </c>
      <c r="AM87" s="3" t="s">
        <v>301</v>
      </c>
      <c r="AN87" s="2" t="n">
        <v>9</v>
      </c>
      <c r="AO87" s="0" t="s">
        <v>302</v>
      </c>
      <c r="AP87" s="7" t="s">
        <v>303</v>
      </c>
      <c r="AQ87" s="0" t="str">
        <f aca="false">RIGHT("0"&amp;AO87,4)</f>
        <v>0919</v>
      </c>
    </row>
    <row r="88" customFormat="false" ht="13.5" hidden="false" customHeight="false" outlineLevel="0" collapsed="false">
      <c r="AI88" s="2" t="n">
        <v>89</v>
      </c>
      <c r="AJ88" s="2" t="n">
        <v>10</v>
      </c>
      <c r="AK88" s="3" t="s">
        <v>304</v>
      </c>
      <c r="AL88" s="2" t="n">
        <v>1</v>
      </c>
      <c r="AM88" s="3" t="s">
        <v>305</v>
      </c>
      <c r="AN88" s="2" t="n">
        <v>10</v>
      </c>
      <c r="AO88" s="0" t="n">
        <v>1001</v>
      </c>
      <c r="AP88" s="7" t="s">
        <v>306</v>
      </c>
      <c r="AQ88" s="0" t="str">
        <f aca="false">RIGHT("0"&amp;AO88,4)</f>
        <v>1001</v>
      </c>
    </row>
    <row r="89" customFormat="false" ht="13.5" hidden="false" customHeight="false" outlineLevel="0" collapsed="false">
      <c r="AI89" s="2" t="n">
        <v>90</v>
      </c>
      <c r="AJ89" s="2" t="n">
        <v>10</v>
      </c>
      <c r="AK89" s="3" t="s">
        <v>304</v>
      </c>
      <c r="AL89" s="2" t="n">
        <v>2</v>
      </c>
      <c r="AM89" s="3" t="s">
        <v>307</v>
      </c>
      <c r="AN89" s="2" t="n">
        <v>10</v>
      </c>
      <c r="AO89" s="0" t="n">
        <v>1002</v>
      </c>
      <c r="AP89" s="7" t="s">
        <v>308</v>
      </c>
      <c r="AQ89" s="0" t="str">
        <f aca="false">RIGHT("0"&amp;AO89,4)</f>
        <v>1002</v>
      </c>
    </row>
    <row r="90" customFormat="false" ht="13.5" hidden="false" customHeight="false" outlineLevel="0" collapsed="false">
      <c r="AI90" s="2" t="n">
        <v>91</v>
      </c>
      <c r="AJ90" s="2" t="n">
        <v>10</v>
      </c>
      <c r="AK90" s="3" t="s">
        <v>304</v>
      </c>
      <c r="AL90" s="2" t="n">
        <v>3</v>
      </c>
      <c r="AM90" s="3" t="s">
        <v>309</v>
      </c>
      <c r="AN90" s="2" t="n">
        <v>10</v>
      </c>
      <c r="AO90" s="0" t="n">
        <v>1003</v>
      </c>
      <c r="AP90" s="7" t="s">
        <v>310</v>
      </c>
      <c r="AQ90" s="0" t="str">
        <f aca="false">RIGHT("0"&amp;AO90,4)</f>
        <v>1003</v>
      </c>
    </row>
    <row r="91" customFormat="false" ht="13.5" hidden="false" customHeight="false" outlineLevel="0" collapsed="false">
      <c r="AI91" s="2" t="n">
        <v>92</v>
      </c>
      <c r="AJ91" s="2" t="n">
        <v>10</v>
      </c>
      <c r="AK91" s="3" t="s">
        <v>304</v>
      </c>
      <c r="AL91" s="2" t="n">
        <v>4</v>
      </c>
      <c r="AM91" s="3" t="s">
        <v>311</v>
      </c>
      <c r="AN91" s="2" t="n">
        <v>10</v>
      </c>
      <c r="AO91" s="0" t="n">
        <v>1004</v>
      </c>
      <c r="AP91" s="7" t="s">
        <v>312</v>
      </c>
      <c r="AQ91" s="0" t="str">
        <f aca="false">RIGHT("0"&amp;AO91,4)</f>
        <v>1004</v>
      </c>
    </row>
    <row r="92" customFormat="false" ht="13.5" hidden="false" customHeight="false" outlineLevel="0" collapsed="false">
      <c r="AI92" s="2" t="n">
        <v>93</v>
      </c>
      <c r="AJ92" s="2" t="n">
        <v>10</v>
      </c>
      <c r="AK92" s="3" t="s">
        <v>304</v>
      </c>
      <c r="AL92" s="2" t="n">
        <v>5</v>
      </c>
      <c r="AM92" s="3" t="s">
        <v>313</v>
      </c>
      <c r="AN92" s="2" t="n">
        <v>10</v>
      </c>
      <c r="AO92" s="0" t="n">
        <v>1005</v>
      </c>
      <c r="AP92" s="7" t="s">
        <v>314</v>
      </c>
      <c r="AQ92" s="0" t="str">
        <f aca="false">RIGHT("0"&amp;AO92,4)</f>
        <v>1005</v>
      </c>
    </row>
    <row r="93" customFormat="false" ht="13.5" hidden="false" customHeight="false" outlineLevel="0" collapsed="false">
      <c r="AI93" s="2" t="n">
        <v>94</v>
      </c>
      <c r="AJ93" s="2" t="n">
        <v>10</v>
      </c>
      <c r="AK93" s="3" t="s">
        <v>304</v>
      </c>
      <c r="AL93" s="2" t="n">
        <v>6</v>
      </c>
      <c r="AM93" s="3" t="s">
        <v>315</v>
      </c>
      <c r="AN93" s="2" t="n">
        <v>10</v>
      </c>
      <c r="AO93" s="0" t="n">
        <v>1006</v>
      </c>
      <c r="AP93" s="7" t="s">
        <v>316</v>
      </c>
      <c r="AQ93" s="0" t="str">
        <f aca="false">RIGHT("0"&amp;AO93,4)</f>
        <v>1006</v>
      </c>
    </row>
    <row r="94" customFormat="false" ht="13.5" hidden="false" customHeight="false" outlineLevel="0" collapsed="false">
      <c r="AI94" s="2" t="n">
        <v>95</v>
      </c>
      <c r="AJ94" s="2" t="n">
        <v>10</v>
      </c>
      <c r="AK94" s="3" t="s">
        <v>304</v>
      </c>
      <c r="AL94" s="2" t="n">
        <v>7</v>
      </c>
      <c r="AM94" s="3" t="s">
        <v>317</v>
      </c>
      <c r="AN94" s="2" t="n">
        <v>10</v>
      </c>
      <c r="AO94" s="0" t="n">
        <v>1007</v>
      </c>
      <c r="AP94" s="7" t="s">
        <v>318</v>
      </c>
      <c r="AQ94" s="0" t="str">
        <f aca="false">RIGHT("0"&amp;AO94,4)</f>
        <v>1007</v>
      </c>
    </row>
    <row r="95" customFormat="false" ht="13.5" hidden="false" customHeight="false" outlineLevel="0" collapsed="false">
      <c r="AI95" s="2" t="n">
        <v>96</v>
      </c>
      <c r="AJ95" s="2" t="n">
        <v>10</v>
      </c>
      <c r="AK95" s="3" t="s">
        <v>304</v>
      </c>
      <c r="AL95" s="2" t="n">
        <v>8</v>
      </c>
      <c r="AM95" s="3" t="s">
        <v>319</v>
      </c>
      <c r="AN95" s="2" t="n">
        <v>10</v>
      </c>
      <c r="AO95" s="0" t="n">
        <v>1008</v>
      </c>
      <c r="AP95" s="7" t="s">
        <v>320</v>
      </c>
      <c r="AQ95" s="0" t="str">
        <f aca="false">RIGHT("0"&amp;AO95,4)</f>
        <v>1008</v>
      </c>
    </row>
    <row r="96" customFormat="false" ht="13.5" hidden="false" customHeight="false" outlineLevel="0" collapsed="false">
      <c r="AI96" s="2" t="n">
        <v>97</v>
      </c>
      <c r="AJ96" s="2" t="n">
        <v>10</v>
      </c>
      <c r="AK96" s="3" t="s">
        <v>304</v>
      </c>
      <c r="AL96" s="2" t="n">
        <v>9</v>
      </c>
      <c r="AM96" s="3" t="s">
        <v>321</v>
      </c>
      <c r="AN96" s="2" t="n">
        <v>10</v>
      </c>
      <c r="AO96" s="0" t="n">
        <v>1009</v>
      </c>
      <c r="AP96" s="7" t="s">
        <v>322</v>
      </c>
      <c r="AQ96" s="0" t="str">
        <f aca="false">RIGHT("0"&amp;AO96,4)</f>
        <v>1009</v>
      </c>
    </row>
    <row r="97" customFormat="false" ht="13.5" hidden="false" customHeight="false" outlineLevel="0" collapsed="false">
      <c r="AI97" s="2" t="n">
        <v>99</v>
      </c>
      <c r="AJ97" s="2" t="n">
        <v>10</v>
      </c>
      <c r="AK97" s="3" t="s">
        <v>304</v>
      </c>
      <c r="AL97" s="2" t="n">
        <v>11</v>
      </c>
      <c r="AM97" s="3" t="s">
        <v>323</v>
      </c>
      <c r="AN97" s="2" t="n">
        <v>10</v>
      </c>
      <c r="AO97" s="0" t="n">
        <v>1011</v>
      </c>
      <c r="AP97" s="7" t="s">
        <v>324</v>
      </c>
      <c r="AQ97" s="0" t="str">
        <f aca="false">RIGHT("0"&amp;AO97,4)</f>
        <v>1011</v>
      </c>
    </row>
    <row r="98" customFormat="false" ht="13.5" hidden="false" customHeight="false" outlineLevel="0" collapsed="false">
      <c r="AI98" s="2" t="n">
        <v>100</v>
      </c>
      <c r="AJ98" s="2" t="n">
        <v>10</v>
      </c>
      <c r="AK98" s="3" t="s">
        <v>304</v>
      </c>
      <c r="AL98" s="2" t="n">
        <v>12</v>
      </c>
      <c r="AM98" s="3" t="s">
        <v>325</v>
      </c>
      <c r="AN98" s="2" t="n">
        <v>10</v>
      </c>
      <c r="AO98" s="0" t="n">
        <v>1012</v>
      </c>
      <c r="AP98" s="7" t="s">
        <v>326</v>
      </c>
      <c r="AQ98" s="0" t="str">
        <f aca="false">RIGHT("0"&amp;AO98,4)</f>
        <v>1012</v>
      </c>
    </row>
    <row r="99" customFormat="false" ht="13.5" hidden="false" customHeight="false" outlineLevel="0" collapsed="false">
      <c r="AI99" s="2" t="n">
        <v>101</v>
      </c>
      <c r="AJ99" s="2" t="n">
        <v>10</v>
      </c>
      <c r="AK99" s="3" t="s">
        <v>304</v>
      </c>
      <c r="AL99" s="2" t="n">
        <v>13</v>
      </c>
      <c r="AM99" s="3" t="s">
        <v>327</v>
      </c>
      <c r="AN99" s="2" t="n">
        <v>10</v>
      </c>
      <c r="AO99" s="0" t="n">
        <v>1013</v>
      </c>
      <c r="AP99" s="7" t="s">
        <v>328</v>
      </c>
      <c r="AQ99" s="0" t="str">
        <f aca="false">RIGHT("0"&amp;AO99,4)</f>
        <v>1013</v>
      </c>
    </row>
    <row r="100" customFormat="false" ht="13.5" hidden="false" customHeight="false" outlineLevel="0" collapsed="false">
      <c r="AI100" s="2" t="n">
        <v>102</v>
      </c>
      <c r="AJ100" s="2" t="n">
        <v>10</v>
      </c>
      <c r="AK100" s="3" t="s">
        <v>304</v>
      </c>
      <c r="AL100" s="2" t="n">
        <v>14</v>
      </c>
      <c r="AM100" s="3" t="s">
        <v>329</v>
      </c>
      <c r="AN100" s="2" t="n">
        <v>10</v>
      </c>
      <c r="AO100" s="0" t="n">
        <v>1014</v>
      </c>
      <c r="AP100" s="7" t="s">
        <v>330</v>
      </c>
      <c r="AQ100" s="0" t="str">
        <f aca="false">RIGHT("0"&amp;AO100,4)</f>
        <v>1014</v>
      </c>
    </row>
    <row r="101" customFormat="false" ht="13.5" hidden="false" customHeight="false" outlineLevel="0" collapsed="false">
      <c r="AI101" s="2" t="n">
        <v>103</v>
      </c>
      <c r="AJ101" s="2" t="n">
        <v>10</v>
      </c>
      <c r="AK101" s="3" t="s">
        <v>304</v>
      </c>
      <c r="AL101" s="2" t="n">
        <v>15</v>
      </c>
      <c r="AM101" s="3" t="s">
        <v>331</v>
      </c>
      <c r="AN101" s="2" t="n">
        <v>10</v>
      </c>
      <c r="AO101" s="0" t="n">
        <v>1015</v>
      </c>
      <c r="AP101" s="7" t="s">
        <v>331</v>
      </c>
      <c r="AQ101" s="0" t="str">
        <f aca="false">RIGHT("0"&amp;AO101,4)</f>
        <v>1015</v>
      </c>
    </row>
    <row r="102" customFormat="false" ht="13.5" hidden="false" customHeight="false" outlineLevel="0" collapsed="false">
      <c r="AI102" s="2" t="n">
        <v>104</v>
      </c>
      <c r="AJ102" s="2" t="n">
        <v>11</v>
      </c>
      <c r="AK102" s="3" t="s">
        <v>332</v>
      </c>
      <c r="AL102" s="2" t="n">
        <v>1</v>
      </c>
      <c r="AM102" s="3" t="s">
        <v>333</v>
      </c>
      <c r="AN102" s="2" t="n">
        <v>11</v>
      </c>
      <c r="AO102" s="0" t="n">
        <v>1101</v>
      </c>
      <c r="AP102" s="7" t="s">
        <v>334</v>
      </c>
      <c r="AQ102" s="0" t="str">
        <f aca="false">RIGHT("0"&amp;AO102,4)</f>
        <v>1101</v>
      </c>
    </row>
    <row r="103" customFormat="false" ht="13.5" hidden="false" customHeight="false" outlineLevel="0" collapsed="false">
      <c r="AI103" s="2" t="n">
        <v>105</v>
      </c>
      <c r="AJ103" s="2" t="n">
        <v>11</v>
      </c>
      <c r="AK103" s="3" t="s">
        <v>332</v>
      </c>
      <c r="AL103" s="2" t="n">
        <v>2</v>
      </c>
      <c r="AM103" s="3" t="s">
        <v>335</v>
      </c>
      <c r="AN103" s="2" t="n">
        <v>11</v>
      </c>
      <c r="AO103" s="0" t="n">
        <v>1102</v>
      </c>
      <c r="AP103" s="7" t="s">
        <v>336</v>
      </c>
      <c r="AQ103" s="0" t="str">
        <f aca="false">RIGHT("0"&amp;AO103,4)</f>
        <v>1102</v>
      </c>
    </row>
    <row r="104" customFormat="false" ht="13.5" hidden="false" customHeight="false" outlineLevel="0" collapsed="false">
      <c r="AI104" s="2" t="n">
        <v>106</v>
      </c>
      <c r="AJ104" s="2" t="n">
        <v>11</v>
      </c>
      <c r="AK104" s="3" t="s">
        <v>332</v>
      </c>
      <c r="AL104" s="2" t="n">
        <v>3</v>
      </c>
      <c r="AM104" s="3" t="s">
        <v>337</v>
      </c>
      <c r="AN104" s="2" t="n">
        <v>11</v>
      </c>
      <c r="AO104" s="0" t="n">
        <v>1103</v>
      </c>
      <c r="AP104" s="7" t="s">
        <v>338</v>
      </c>
      <c r="AQ104" s="0" t="str">
        <f aca="false">RIGHT("0"&amp;AO104,4)</f>
        <v>1103</v>
      </c>
    </row>
    <row r="105" customFormat="false" ht="13.5" hidden="false" customHeight="false" outlineLevel="0" collapsed="false">
      <c r="AI105" s="2" t="n">
        <v>107</v>
      </c>
      <c r="AJ105" s="2" t="n">
        <v>11</v>
      </c>
      <c r="AK105" s="3" t="s">
        <v>332</v>
      </c>
      <c r="AL105" s="2" t="n">
        <v>4</v>
      </c>
      <c r="AM105" s="3" t="s">
        <v>339</v>
      </c>
      <c r="AN105" s="2" t="n">
        <v>11</v>
      </c>
      <c r="AO105" s="0" t="n">
        <v>1104</v>
      </c>
      <c r="AP105" s="7" t="s">
        <v>340</v>
      </c>
      <c r="AQ105" s="0" t="str">
        <f aca="false">RIGHT("0"&amp;AO105,4)</f>
        <v>1104</v>
      </c>
    </row>
    <row r="106" customFormat="false" ht="13.5" hidden="false" customHeight="false" outlineLevel="0" collapsed="false">
      <c r="AI106" s="2" t="n">
        <v>108</v>
      </c>
      <c r="AJ106" s="2" t="n">
        <v>11</v>
      </c>
      <c r="AK106" s="3" t="s">
        <v>332</v>
      </c>
      <c r="AL106" s="2" t="n">
        <v>5</v>
      </c>
      <c r="AM106" s="3" t="s">
        <v>341</v>
      </c>
      <c r="AN106" s="2" t="n">
        <v>11</v>
      </c>
      <c r="AO106" s="0" t="n">
        <v>1105</v>
      </c>
      <c r="AP106" s="7" t="s">
        <v>342</v>
      </c>
      <c r="AQ106" s="0" t="str">
        <f aca="false">RIGHT("0"&amp;AO106,4)</f>
        <v>1105</v>
      </c>
    </row>
    <row r="107" customFormat="false" ht="13.5" hidden="false" customHeight="false" outlineLevel="0" collapsed="false">
      <c r="AI107" s="2" t="n">
        <v>109</v>
      </c>
      <c r="AJ107" s="2" t="n">
        <v>11</v>
      </c>
      <c r="AK107" s="3" t="s">
        <v>332</v>
      </c>
      <c r="AL107" s="2" t="n">
        <v>6</v>
      </c>
      <c r="AM107" s="3" t="s">
        <v>343</v>
      </c>
      <c r="AN107" s="2" t="n">
        <v>11</v>
      </c>
      <c r="AO107" s="0" t="n">
        <v>1106</v>
      </c>
      <c r="AP107" s="7" t="s">
        <v>344</v>
      </c>
      <c r="AQ107" s="0" t="str">
        <f aca="false">RIGHT("0"&amp;AO107,4)</f>
        <v>1106</v>
      </c>
    </row>
    <row r="108" customFormat="false" ht="13.5" hidden="false" customHeight="false" outlineLevel="0" collapsed="false">
      <c r="AI108" s="2" t="n">
        <v>110</v>
      </c>
      <c r="AJ108" s="2" t="n">
        <v>12</v>
      </c>
      <c r="AK108" s="3" t="s">
        <v>345</v>
      </c>
      <c r="AL108" s="2" t="n">
        <v>1</v>
      </c>
      <c r="AM108" s="3" t="s">
        <v>346</v>
      </c>
      <c r="AN108" s="2" t="n">
        <v>12</v>
      </c>
      <c r="AO108" s="0" t="n">
        <v>1201</v>
      </c>
      <c r="AP108" s="7" t="s">
        <v>347</v>
      </c>
      <c r="AQ108" s="0" t="str">
        <f aca="false">RIGHT("0"&amp;AO108,4)</f>
        <v>1201</v>
      </c>
    </row>
    <row r="109" customFormat="false" ht="13.5" hidden="false" customHeight="false" outlineLevel="0" collapsed="false">
      <c r="AI109" s="2" t="n">
        <v>111</v>
      </c>
      <c r="AJ109" s="2" t="n">
        <v>12</v>
      </c>
      <c r="AK109" s="3" t="s">
        <v>345</v>
      </c>
      <c r="AL109" s="2" t="n">
        <v>2</v>
      </c>
      <c r="AM109" s="3" t="s">
        <v>348</v>
      </c>
      <c r="AN109" s="2" t="n">
        <v>12</v>
      </c>
      <c r="AO109" s="0" t="n">
        <v>1202</v>
      </c>
      <c r="AP109" s="7" t="s">
        <v>349</v>
      </c>
      <c r="AQ109" s="0" t="str">
        <f aca="false">RIGHT("0"&amp;AO109,4)</f>
        <v>1202</v>
      </c>
    </row>
    <row r="110" customFormat="false" ht="13.5" hidden="false" customHeight="false" outlineLevel="0" collapsed="false">
      <c r="AI110" s="2" t="n">
        <v>112</v>
      </c>
      <c r="AJ110" s="2" t="n">
        <v>12</v>
      </c>
      <c r="AK110" s="3" t="s">
        <v>345</v>
      </c>
      <c r="AL110" s="2" t="n">
        <v>3</v>
      </c>
      <c r="AM110" s="3" t="s">
        <v>350</v>
      </c>
      <c r="AN110" s="2" t="n">
        <v>12</v>
      </c>
      <c r="AO110" s="0" t="n">
        <v>1203</v>
      </c>
      <c r="AP110" s="7" t="s">
        <v>351</v>
      </c>
      <c r="AQ110" s="0" t="str">
        <f aca="false">RIGHT("0"&amp;AO110,4)</f>
        <v>1203</v>
      </c>
    </row>
    <row r="111" customFormat="false" ht="13.5" hidden="false" customHeight="false" outlineLevel="0" collapsed="false">
      <c r="AI111" s="2" t="n">
        <v>113</v>
      </c>
      <c r="AJ111" s="2" t="n">
        <v>12</v>
      </c>
      <c r="AK111" s="3" t="s">
        <v>345</v>
      </c>
      <c r="AL111" s="2" t="n">
        <v>4</v>
      </c>
      <c r="AM111" s="3" t="s">
        <v>352</v>
      </c>
      <c r="AN111" s="2" t="n">
        <v>12</v>
      </c>
      <c r="AO111" s="0" t="n">
        <v>1204</v>
      </c>
      <c r="AP111" s="7" t="s">
        <v>353</v>
      </c>
      <c r="AQ111" s="0" t="str">
        <f aca="false">RIGHT("0"&amp;AO111,4)</f>
        <v>1204</v>
      </c>
    </row>
    <row r="112" customFormat="false" ht="13.5" hidden="false" customHeight="false" outlineLevel="0" collapsed="false">
      <c r="AI112" s="2" t="n">
        <v>115</v>
      </c>
      <c r="AJ112" s="2" t="n">
        <v>12</v>
      </c>
      <c r="AK112" s="3" t="s">
        <v>345</v>
      </c>
      <c r="AL112" s="2" t="n">
        <v>6</v>
      </c>
      <c r="AM112" s="3" t="s">
        <v>354</v>
      </c>
      <c r="AN112" s="2" t="n">
        <v>12</v>
      </c>
      <c r="AO112" s="0" t="n">
        <v>1206</v>
      </c>
      <c r="AP112" s="7" t="s">
        <v>355</v>
      </c>
      <c r="AQ112" s="0" t="str">
        <f aca="false">RIGHT("0"&amp;AO112,4)</f>
        <v>1206</v>
      </c>
    </row>
    <row r="113" customFormat="false" ht="13.5" hidden="false" customHeight="false" outlineLevel="0" collapsed="false">
      <c r="AI113" s="2" t="n">
        <v>116</v>
      </c>
      <c r="AJ113" s="2" t="n">
        <v>12</v>
      </c>
      <c r="AK113" s="3" t="s">
        <v>345</v>
      </c>
      <c r="AL113" s="2" t="n">
        <v>7</v>
      </c>
      <c r="AM113" s="3" t="s">
        <v>356</v>
      </c>
      <c r="AN113" s="2" t="n">
        <v>12</v>
      </c>
      <c r="AO113" s="0" t="n">
        <v>1207</v>
      </c>
      <c r="AP113" s="7" t="s">
        <v>357</v>
      </c>
      <c r="AQ113" s="0" t="str">
        <f aca="false">RIGHT("0"&amp;AO113,4)</f>
        <v>1207</v>
      </c>
    </row>
    <row r="114" customFormat="false" ht="13.5" hidden="false" customHeight="false" outlineLevel="0" collapsed="false">
      <c r="AI114" s="2" t="n">
        <v>117</v>
      </c>
      <c r="AJ114" s="2" t="s">
        <v>358</v>
      </c>
      <c r="AK114" s="3" t="s">
        <v>359</v>
      </c>
      <c r="AL114" s="2" t="n">
        <v>1</v>
      </c>
      <c r="AM114" s="3" t="s">
        <v>360</v>
      </c>
      <c r="AN114" s="2" t="s">
        <v>358</v>
      </c>
      <c r="AO114" s="0" t="n">
        <v>1401</v>
      </c>
      <c r="AP114" s="7" t="s">
        <v>361</v>
      </c>
      <c r="AQ114" s="0" t="str">
        <f aca="false">RIGHT("0"&amp;AO114,4)</f>
        <v>1401</v>
      </c>
    </row>
    <row r="115" customFormat="false" ht="13.5" hidden="false" customHeight="false" outlineLevel="0" collapsed="false">
      <c r="AI115" s="2" t="n">
        <v>118</v>
      </c>
      <c r="AJ115" s="2" t="s">
        <v>358</v>
      </c>
      <c r="AK115" s="3" t="s">
        <v>359</v>
      </c>
      <c r="AL115" s="2" t="n">
        <v>2</v>
      </c>
      <c r="AM115" s="3" t="s">
        <v>362</v>
      </c>
      <c r="AN115" s="2" t="s">
        <v>358</v>
      </c>
      <c r="AO115" s="0" t="n">
        <v>1402</v>
      </c>
      <c r="AP115" s="7" t="s">
        <v>363</v>
      </c>
      <c r="AQ115" s="0" t="str">
        <f aca="false">RIGHT("0"&amp;AO115,4)</f>
        <v>1402</v>
      </c>
    </row>
    <row r="116" customFormat="false" ht="13.5" hidden="false" customHeight="false" outlineLevel="0" collapsed="false">
      <c r="AI116" s="2" t="n">
        <v>119</v>
      </c>
      <c r="AJ116" s="2" t="s">
        <v>358</v>
      </c>
      <c r="AK116" s="3" t="s">
        <v>359</v>
      </c>
      <c r="AL116" s="2" t="n">
        <v>3</v>
      </c>
      <c r="AM116" s="3" t="s">
        <v>364</v>
      </c>
      <c r="AN116" s="2" t="s">
        <v>358</v>
      </c>
      <c r="AO116" s="0" t="n">
        <v>1403</v>
      </c>
      <c r="AP116" s="7" t="s">
        <v>365</v>
      </c>
      <c r="AQ116" s="0" t="str">
        <f aca="false">RIGHT("0"&amp;AO116,4)</f>
        <v>1403</v>
      </c>
    </row>
    <row r="117" customFormat="false" ht="13.5" hidden="false" customHeight="false" outlineLevel="0" collapsed="false">
      <c r="AI117" s="2" t="n">
        <v>120</v>
      </c>
      <c r="AJ117" s="2" t="s">
        <v>358</v>
      </c>
      <c r="AK117" s="3" t="s">
        <v>359</v>
      </c>
      <c r="AL117" s="2" t="n">
        <v>4</v>
      </c>
      <c r="AM117" s="3" t="s">
        <v>366</v>
      </c>
      <c r="AN117" s="2" t="s">
        <v>358</v>
      </c>
      <c r="AO117" s="0" t="n">
        <v>1404</v>
      </c>
      <c r="AP117" s="7" t="s">
        <v>367</v>
      </c>
      <c r="AQ117" s="0" t="str">
        <f aca="false">RIGHT("0"&amp;AO117,4)</f>
        <v>1404</v>
      </c>
    </row>
    <row r="118" customFormat="false" ht="13.5" hidden="false" customHeight="false" outlineLevel="0" collapsed="false">
      <c r="AI118" s="2" t="n">
        <v>121</v>
      </c>
      <c r="AJ118" s="2" t="s">
        <v>358</v>
      </c>
      <c r="AK118" s="3" t="s">
        <v>359</v>
      </c>
      <c r="AL118" s="2" t="n">
        <v>5</v>
      </c>
      <c r="AM118" s="3" t="s">
        <v>368</v>
      </c>
      <c r="AN118" s="2" t="s">
        <v>358</v>
      </c>
      <c r="AO118" s="0" t="n">
        <v>1405</v>
      </c>
      <c r="AP118" s="7" t="s">
        <v>369</v>
      </c>
      <c r="AQ118" s="0" t="str">
        <f aca="false">RIGHT("0"&amp;AO118,4)</f>
        <v>1405</v>
      </c>
    </row>
    <row r="119" customFormat="false" ht="13.5" hidden="false" customHeight="false" outlineLevel="0" collapsed="false">
      <c r="AI119" s="2" t="n">
        <v>122</v>
      </c>
      <c r="AJ119" s="2" t="s">
        <v>358</v>
      </c>
      <c r="AK119" s="3" t="s">
        <v>359</v>
      </c>
      <c r="AL119" s="2" t="n">
        <v>6</v>
      </c>
      <c r="AM119" s="3" t="s">
        <v>370</v>
      </c>
      <c r="AN119" s="2" t="s">
        <v>358</v>
      </c>
      <c r="AO119" s="0" t="n">
        <v>1406</v>
      </c>
      <c r="AP119" s="7" t="s">
        <v>371</v>
      </c>
      <c r="AQ119" s="0" t="str">
        <f aca="false">RIGHT("0"&amp;AO119,4)</f>
        <v>1406</v>
      </c>
    </row>
    <row r="120" customFormat="false" ht="13.5" hidden="false" customHeight="false" outlineLevel="0" collapsed="false">
      <c r="AI120" s="2" t="n">
        <v>123</v>
      </c>
      <c r="AJ120" s="2" t="s">
        <v>358</v>
      </c>
      <c r="AK120" s="3" t="s">
        <v>359</v>
      </c>
      <c r="AL120" s="2" t="n">
        <v>7</v>
      </c>
      <c r="AM120" s="3" t="s">
        <v>372</v>
      </c>
      <c r="AN120" s="2" t="s">
        <v>358</v>
      </c>
      <c r="AO120" s="0" t="n">
        <v>1407</v>
      </c>
      <c r="AP120" s="7" t="s">
        <v>373</v>
      </c>
      <c r="AQ120" s="0" t="str">
        <f aca="false">RIGHT("0"&amp;AO120,4)</f>
        <v>1407</v>
      </c>
    </row>
    <row r="121" customFormat="false" ht="13.5" hidden="false" customHeight="false" outlineLevel="0" collapsed="false">
      <c r="AI121" s="2" t="n">
        <v>124</v>
      </c>
      <c r="AJ121" s="2" t="s">
        <v>358</v>
      </c>
      <c r="AK121" s="3" t="s">
        <v>359</v>
      </c>
      <c r="AL121" s="2" t="n">
        <v>8</v>
      </c>
      <c r="AM121" s="3" t="s">
        <v>374</v>
      </c>
      <c r="AN121" s="2" t="s">
        <v>358</v>
      </c>
      <c r="AO121" s="0" t="n">
        <v>1408</v>
      </c>
      <c r="AP121" s="7" t="s">
        <v>375</v>
      </c>
      <c r="AQ121" s="0" t="str">
        <f aca="false">RIGHT("0"&amp;AO121,4)</f>
        <v>1408</v>
      </c>
    </row>
    <row r="122" customFormat="false" ht="13.5" hidden="false" customHeight="false" outlineLevel="0" collapsed="false">
      <c r="AI122" s="2" t="n">
        <v>125</v>
      </c>
      <c r="AJ122" s="2" t="s">
        <v>358</v>
      </c>
      <c r="AK122" s="3" t="s">
        <v>359</v>
      </c>
      <c r="AL122" s="2" t="n">
        <v>9</v>
      </c>
      <c r="AM122" s="3" t="s">
        <v>376</v>
      </c>
      <c r="AN122" s="2" t="s">
        <v>358</v>
      </c>
      <c r="AO122" s="0" t="n">
        <v>1409</v>
      </c>
      <c r="AP122" s="7" t="s">
        <v>377</v>
      </c>
      <c r="AQ122" s="0" t="str">
        <f aca="false">RIGHT("0"&amp;AO122,4)</f>
        <v>1409</v>
      </c>
    </row>
    <row r="123" customFormat="false" ht="13.5" hidden="false" customHeight="false" outlineLevel="0" collapsed="false">
      <c r="AI123" s="2" t="n">
        <v>126</v>
      </c>
      <c r="AJ123" s="2" t="s">
        <v>358</v>
      </c>
      <c r="AK123" s="3" t="s">
        <v>359</v>
      </c>
      <c r="AL123" s="2" t="n">
        <v>10</v>
      </c>
      <c r="AM123" s="3" t="s">
        <v>378</v>
      </c>
      <c r="AN123" s="2" t="s">
        <v>358</v>
      </c>
      <c r="AO123" s="0" t="n">
        <v>1410</v>
      </c>
      <c r="AP123" s="7" t="s">
        <v>379</v>
      </c>
      <c r="AQ123" s="0" t="str">
        <f aca="false">RIGHT("0"&amp;AO123,4)</f>
        <v>1410</v>
      </c>
    </row>
    <row r="124" customFormat="false" ht="13.5" hidden="false" customHeight="false" outlineLevel="0" collapsed="false">
      <c r="AI124" s="2" t="n">
        <v>127</v>
      </c>
      <c r="AJ124" s="2" t="s">
        <v>358</v>
      </c>
      <c r="AK124" s="3" t="s">
        <v>359</v>
      </c>
      <c r="AL124" s="2" t="n">
        <v>11</v>
      </c>
      <c r="AM124" s="3" t="s">
        <v>380</v>
      </c>
      <c r="AN124" s="2" t="s">
        <v>358</v>
      </c>
      <c r="AO124" s="0" t="n">
        <v>1411</v>
      </c>
      <c r="AP124" s="7" t="s">
        <v>381</v>
      </c>
      <c r="AQ124" s="0" t="str">
        <f aca="false">RIGHT("0"&amp;AO124,4)</f>
        <v>1411</v>
      </c>
    </row>
    <row r="125" customFormat="false" ht="13.5" hidden="false" customHeight="false" outlineLevel="0" collapsed="false">
      <c r="AI125" s="2" t="n">
        <v>128</v>
      </c>
      <c r="AJ125" s="2" t="s">
        <v>358</v>
      </c>
      <c r="AK125" s="3" t="s">
        <v>359</v>
      </c>
      <c r="AL125" s="2" t="n">
        <v>12</v>
      </c>
      <c r="AM125" s="3" t="s">
        <v>382</v>
      </c>
      <c r="AN125" s="2" t="s">
        <v>358</v>
      </c>
      <c r="AO125" s="0" t="n">
        <v>1412</v>
      </c>
      <c r="AP125" s="7" t="s">
        <v>383</v>
      </c>
      <c r="AQ125" s="0" t="str">
        <f aca="false">RIGHT("0"&amp;AO125,4)</f>
        <v>1412</v>
      </c>
    </row>
    <row r="126" customFormat="false" ht="13.5" hidden="false" customHeight="false" outlineLevel="0" collapsed="false">
      <c r="AI126" s="2" t="n">
        <v>129</v>
      </c>
      <c r="AJ126" s="2" t="s">
        <v>358</v>
      </c>
      <c r="AK126" s="3" t="s">
        <v>359</v>
      </c>
      <c r="AL126" s="2" t="n">
        <v>13</v>
      </c>
      <c r="AM126" s="3" t="s">
        <v>384</v>
      </c>
      <c r="AN126" s="2" t="s">
        <v>358</v>
      </c>
      <c r="AO126" s="0" t="n">
        <v>1413</v>
      </c>
      <c r="AP126" s="7" t="s">
        <v>385</v>
      </c>
      <c r="AQ126" s="0" t="str">
        <f aca="false">RIGHT("0"&amp;AO126,4)</f>
        <v>1413</v>
      </c>
    </row>
    <row r="127" customFormat="false" ht="13.5" hidden="false" customHeight="false" outlineLevel="0" collapsed="false">
      <c r="AI127" s="2" t="n">
        <v>130</v>
      </c>
      <c r="AJ127" s="2" t="s">
        <v>358</v>
      </c>
      <c r="AK127" s="3" t="s">
        <v>359</v>
      </c>
      <c r="AL127" s="2" t="n">
        <v>14</v>
      </c>
      <c r="AM127" s="3" t="s">
        <v>386</v>
      </c>
      <c r="AN127" s="2" t="s">
        <v>358</v>
      </c>
      <c r="AO127" s="0" t="n">
        <v>1414</v>
      </c>
      <c r="AP127" s="7" t="s">
        <v>387</v>
      </c>
      <c r="AQ127" s="0" t="str">
        <f aca="false">RIGHT("0"&amp;AO127,4)</f>
        <v>1414</v>
      </c>
    </row>
    <row r="128" customFormat="false" ht="13.5" hidden="false" customHeight="false" outlineLevel="0" collapsed="false">
      <c r="AI128" s="2" t="n">
        <v>131</v>
      </c>
      <c r="AJ128" s="2" t="s">
        <v>358</v>
      </c>
      <c r="AK128" s="3" t="s">
        <v>359</v>
      </c>
      <c r="AL128" s="2" t="n">
        <v>15</v>
      </c>
      <c r="AM128" s="3" t="s">
        <v>388</v>
      </c>
      <c r="AN128" s="2" t="s">
        <v>358</v>
      </c>
      <c r="AO128" s="0" t="n">
        <v>1415</v>
      </c>
      <c r="AP128" s="7" t="s">
        <v>389</v>
      </c>
      <c r="AQ128" s="0" t="str">
        <f aca="false">RIGHT("0"&amp;AO128,4)</f>
        <v>1415</v>
      </c>
    </row>
    <row r="129" customFormat="false" ht="13.5" hidden="false" customHeight="false" outlineLevel="0" collapsed="false">
      <c r="AI129" s="2" t="n">
        <v>132</v>
      </c>
      <c r="AJ129" s="2" t="s">
        <v>358</v>
      </c>
      <c r="AK129" s="3" t="s">
        <v>359</v>
      </c>
      <c r="AL129" s="2" t="n">
        <v>16</v>
      </c>
      <c r="AM129" s="3" t="s">
        <v>390</v>
      </c>
      <c r="AN129" s="2" t="s">
        <v>358</v>
      </c>
      <c r="AO129" s="0" t="n">
        <v>1416</v>
      </c>
      <c r="AP129" s="7" t="s">
        <v>391</v>
      </c>
      <c r="AQ129" s="0" t="str">
        <f aca="false">RIGHT("0"&amp;AO129,4)</f>
        <v>1416</v>
      </c>
    </row>
    <row r="130" customFormat="false" ht="13.5" hidden="false" customHeight="false" outlineLevel="0" collapsed="false">
      <c r="AI130" s="2" t="n">
        <v>133</v>
      </c>
      <c r="AJ130" s="2" t="s">
        <v>358</v>
      </c>
      <c r="AK130" s="3" t="s">
        <v>359</v>
      </c>
      <c r="AL130" s="2" t="n">
        <v>17</v>
      </c>
      <c r="AM130" s="3" t="s">
        <v>392</v>
      </c>
      <c r="AN130" s="2" t="s">
        <v>358</v>
      </c>
      <c r="AO130" s="0" t="n">
        <v>1417</v>
      </c>
      <c r="AP130" s="7" t="s">
        <v>393</v>
      </c>
      <c r="AQ130" s="0" t="str">
        <f aca="false">RIGHT("0"&amp;AO130,4)</f>
        <v>1417</v>
      </c>
    </row>
    <row r="131" customFormat="false" ht="13.5" hidden="false" customHeight="false" outlineLevel="0" collapsed="false">
      <c r="AI131" s="2" t="n">
        <v>134</v>
      </c>
      <c r="AJ131" s="2" t="s">
        <v>358</v>
      </c>
      <c r="AK131" s="3" t="s">
        <v>359</v>
      </c>
      <c r="AL131" s="2" t="n">
        <v>18</v>
      </c>
      <c r="AM131" s="3" t="s">
        <v>394</v>
      </c>
      <c r="AN131" s="2" t="s">
        <v>358</v>
      </c>
      <c r="AO131" s="0" t="n">
        <v>1418</v>
      </c>
      <c r="AP131" s="7" t="s">
        <v>395</v>
      </c>
      <c r="AQ131" s="0" t="str">
        <f aca="false">RIGHT("0"&amp;AO131,4)</f>
        <v>1418</v>
      </c>
    </row>
    <row r="132" customFormat="false" ht="13.5" hidden="false" customHeight="false" outlineLevel="0" collapsed="false">
      <c r="AI132" s="2" t="n">
        <v>135</v>
      </c>
      <c r="AJ132" s="2" t="s">
        <v>358</v>
      </c>
      <c r="AK132" s="3" t="s">
        <v>359</v>
      </c>
      <c r="AL132" s="2" t="n">
        <v>19</v>
      </c>
      <c r="AM132" s="3" t="s">
        <v>396</v>
      </c>
      <c r="AN132" s="2" t="s">
        <v>358</v>
      </c>
      <c r="AO132" s="0" t="n">
        <v>1419</v>
      </c>
      <c r="AP132" s="7" t="s">
        <v>396</v>
      </c>
      <c r="AQ132" s="0" t="str">
        <f aca="false">RIGHT("0"&amp;AO132,4)</f>
        <v>1419</v>
      </c>
    </row>
    <row r="133" customFormat="false" ht="13.5" hidden="false" customHeight="false" outlineLevel="0" collapsed="false">
      <c r="AI133" s="2" t="n">
        <v>136</v>
      </c>
      <c r="AJ133" s="2" t="s">
        <v>358</v>
      </c>
      <c r="AK133" s="3" t="s">
        <v>359</v>
      </c>
      <c r="AL133" s="2" t="n">
        <v>20</v>
      </c>
      <c r="AM133" s="3" t="s">
        <v>397</v>
      </c>
      <c r="AN133" s="2" t="s">
        <v>358</v>
      </c>
      <c r="AO133" s="0" t="n">
        <v>1420</v>
      </c>
      <c r="AP133" s="7" t="s">
        <v>398</v>
      </c>
      <c r="AQ133" s="0" t="str">
        <f aca="false">RIGHT("0"&amp;AO133,4)</f>
        <v>1420</v>
      </c>
    </row>
    <row r="134" customFormat="false" ht="13.5" hidden="false" customHeight="false" outlineLevel="0" collapsed="false">
      <c r="AI134" s="2" t="n">
        <v>137</v>
      </c>
      <c r="AJ134" s="2" t="s">
        <v>358</v>
      </c>
      <c r="AK134" s="3" t="s">
        <v>359</v>
      </c>
      <c r="AL134" s="2" t="n">
        <v>21</v>
      </c>
      <c r="AM134" s="3" t="s">
        <v>399</v>
      </c>
      <c r="AN134" s="2" t="s">
        <v>358</v>
      </c>
      <c r="AO134" s="0" t="n">
        <v>1421</v>
      </c>
      <c r="AP134" s="7" t="s">
        <v>400</v>
      </c>
      <c r="AQ134" s="0" t="str">
        <f aca="false">RIGHT("0"&amp;AO134,4)</f>
        <v>1421</v>
      </c>
    </row>
    <row r="135" customFormat="false" ht="13.5" hidden="false" customHeight="false" outlineLevel="0" collapsed="false">
      <c r="AI135" s="2" t="n">
        <v>138</v>
      </c>
      <c r="AJ135" s="2" t="s">
        <v>358</v>
      </c>
      <c r="AK135" s="3" t="s">
        <v>359</v>
      </c>
      <c r="AL135" s="2" t="n">
        <v>23</v>
      </c>
      <c r="AM135" s="3" t="s">
        <v>401</v>
      </c>
      <c r="AN135" s="2" t="s">
        <v>358</v>
      </c>
      <c r="AO135" s="0" t="n">
        <v>1423</v>
      </c>
      <c r="AP135" s="7" t="s">
        <v>402</v>
      </c>
      <c r="AQ135" s="0" t="str">
        <f aca="false">RIGHT("0"&amp;AO135,4)</f>
        <v>1423</v>
      </c>
    </row>
    <row r="136" customFormat="false" ht="13.5" hidden="false" customHeight="false" outlineLevel="0" collapsed="false">
      <c r="AI136" s="2" t="n">
        <v>139</v>
      </c>
      <c r="AJ136" s="2" t="s">
        <v>358</v>
      </c>
      <c r="AK136" s="3" t="s">
        <v>359</v>
      </c>
      <c r="AL136" s="2" t="n">
        <v>24</v>
      </c>
      <c r="AM136" s="3" t="s">
        <v>403</v>
      </c>
      <c r="AN136" s="2" t="s">
        <v>358</v>
      </c>
      <c r="AO136" s="0" t="n">
        <v>1424</v>
      </c>
      <c r="AP136" s="7" t="s">
        <v>404</v>
      </c>
      <c r="AQ136" s="0" t="str">
        <f aca="false">RIGHT("0"&amp;AO136,4)</f>
        <v>1424</v>
      </c>
    </row>
    <row r="137" customFormat="false" ht="13.5" hidden="false" customHeight="false" outlineLevel="0" collapsed="false">
      <c r="AI137" s="2" t="n">
        <v>140</v>
      </c>
      <c r="AJ137" s="2" t="s">
        <v>358</v>
      </c>
      <c r="AK137" s="3" t="s">
        <v>359</v>
      </c>
      <c r="AL137" s="2" t="n">
        <v>25</v>
      </c>
      <c r="AM137" s="3" t="s">
        <v>405</v>
      </c>
      <c r="AN137" s="2" t="s">
        <v>358</v>
      </c>
      <c r="AO137" s="0" t="n">
        <v>1425</v>
      </c>
      <c r="AP137" s="7" t="s">
        <v>406</v>
      </c>
      <c r="AQ137" s="0" t="str">
        <f aca="false">RIGHT("0"&amp;AO137,4)</f>
        <v>1425</v>
      </c>
    </row>
    <row r="138" customFormat="false" ht="13.5" hidden="false" customHeight="false" outlineLevel="0" collapsed="false">
      <c r="AI138" s="2" t="n">
        <v>141</v>
      </c>
      <c r="AJ138" s="2" t="s">
        <v>358</v>
      </c>
      <c r="AK138" s="3" t="s">
        <v>359</v>
      </c>
      <c r="AL138" s="2" t="n">
        <v>26</v>
      </c>
      <c r="AM138" s="3" t="s">
        <v>407</v>
      </c>
      <c r="AN138" s="2" t="s">
        <v>358</v>
      </c>
      <c r="AO138" s="0" t="n">
        <v>1426</v>
      </c>
      <c r="AP138" s="7" t="s">
        <v>408</v>
      </c>
      <c r="AQ138" s="0" t="str">
        <f aca="false">RIGHT("0"&amp;AO138,4)</f>
        <v>1426</v>
      </c>
    </row>
    <row r="139" customFormat="false" ht="13.5" hidden="false" customHeight="false" outlineLevel="0" collapsed="false">
      <c r="AI139" s="2" t="n">
        <v>142</v>
      </c>
      <c r="AJ139" s="2" t="s">
        <v>409</v>
      </c>
      <c r="AK139" s="3" t="s">
        <v>410</v>
      </c>
      <c r="AL139" s="2" t="n">
        <v>2</v>
      </c>
      <c r="AM139" s="3" t="s">
        <v>411</v>
      </c>
      <c r="AN139" s="2" t="s">
        <v>409</v>
      </c>
      <c r="AO139" s="0" t="n">
        <v>1502</v>
      </c>
      <c r="AP139" s="7" t="s">
        <v>412</v>
      </c>
      <c r="AQ139" s="0" t="str">
        <f aca="false">RIGHT("0"&amp;AO139,4)</f>
        <v>1502</v>
      </c>
    </row>
    <row r="140" customFormat="false" ht="13.5" hidden="false" customHeight="false" outlineLevel="0" collapsed="false">
      <c r="AI140" s="2" t="n">
        <v>143</v>
      </c>
      <c r="AJ140" s="2" t="s">
        <v>409</v>
      </c>
      <c r="AK140" s="3" t="s">
        <v>410</v>
      </c>
      <c r="AL140" s="2" t="n">
        <v>3</v>
      </c>
      <c r="AM140" s="3" t="s">
        <v>413</v>
      </c>
      <c r="AN140" s="2" t="s">
        <v>409</v>
      </c>
      <c r="AO140" s="0" t="n">
        <v>1503</v>
      </c>
      <c r="AP140" s="7" t="s">
        <v>414</v>
      </c>
      <c r="AQ140" s="0" t="str">
        <f aca="false">RIGHT("0"&amp;AO140,4)</f>
        <v>1503</v>
      </c>
    </row>
    <row r="141" customFormat="false" ht="13.5" hidden="false" customHeight="false" outlineLevel="0" collapsed="false">
      <c r="AI141" s="2" t="n">
        <v>144</v>
      </c>
      <c r="AJ141" s="2" t="s">
        <v>409</v>
      </c>
      <c r="AK141" s="3" t="s">
        <v>410</v>
      </c>
      <c r="AL141" s="2" t="n">
        <v>5</v>
      </c>
      <c r="AM141" s="3" t="s">
        <v>415</v>
      </c>
      <c r="AN141" s="2" t="s">
        <v>409</v>
      </c>
      <c r="AO141" s="0" t="n">
        <v>1505</v>
      </c>
      <c r="AP141" s="7" t="s">
        <v>416</v>
      </c>
      <c r="AQ141" s="0" t="str">
        <f aca="false">RIGHT("0"&amp;AO141,4)</f>
        <v>1505</v>
      </c>
    </row>
    <row r="142" customFormat="false" ht="13.5" hidden="false" customHeight="false" outlineLevel="0" collapsed="false">
      <c r="AI142" s="2" t="n">
        <v>145</v>
      </c>
      <c r="AJ142" s="2" t="s">
        <v>409</v>
      </c>
      <c r="AK142" s="3" t="s">
        <v>410</v>
      </c>
      <c r="AL142" s="2" t="n">
        <v>6</v>
      </c>
      <c r="AM142" s="3" t="s">
        <v>417</v>
      </c>
      <c r="AN142" s="2" t="s">
        <v>409</v>
      </c>
      <c r="AO142" s="0" t="n">
        <v>1506</v>
      </c>
      <c r="AP142" s="7" t="s">
        <v>418</v>
      </c>
      <c r="AQ142" s="0" t="str">
        <f aca="false">RIGHT("0"&amp;AO142,4)</f>
        <v>1506</v>
      </c>
    </row>
    <row r="143" customFormat="false" ht="13.5" hidden="false" customHeight="false" outlineLevel="0" collapsed="false">
      <c r="AI143" s="2" t="n">
        <v>146</v>
      </c>
      <c r="AJ143" s="2" t="s">
        <v>409</v>
      </c>
      <c r="AK143" s="3" t="s">
        <v>410</v>
      </c>
      <c r="AL143" s="2" t="n">
        <v>7</v>
      </c>
      <c r="AM143" s="3" t="s">
        <v>419</v>
      </c>
      <c r="AN143" s="2" t="s">
        <v>409</v>
      </c>
      <c r="AO143" s="0" t="n">
        <v>1507</v>
      </c>
      <c r="AP143" s="7" t="s">
        <v>420</v>
      </c>
      <c r="AQ143" s="0" t="str">
        <f aca="false">RIGHT("0"&amp;AO143,4)</f>
        <v>1507</v>
      </c>
    </row>
    <row r="144" customFormat="false" ht="13.5" hidden="false" customHeight="false" outlineLevel="0" collapsed="false">
      <c r="AI144" s="2" t="n">
        <v>147</v>
      </c>
      <c r="AJ144" s="2" t="s">
        <v>409</v>
      </c>
      <c r="AK144" s="3" t="s">
        <v>410</v>
      </c>
      <c r="AL144" s="2" t="n">
        <v>8</v>
      </c>
      <c r="AM144" s="3" t="s">
        <v>421</v>
      </c>
      <c r="AN144" s="2" t="s">
        <v>409</v>
      </c>
      <c r="AO144" s="0" t="n">
        <v>1508</v>
      </c>
      <c r="AP144" s="7" t="s">
        <v>422</v>
      </c>
      <c r="AQ144" s="0" t="str">
        <f aca="false">RIGHT("0"&amp;AO144,4)</f>
        <v>1508</v>
      </c>
    </row>
    <row r="145" customFormat="false" ht="13.5" hidden="false" customHeight="false" outlineLevel="0" collapsed="false">
      <c r="AI145" s="2" t="n">
        <v>148</v>
      </c>
      <c r="AJ145" s="2" t="s">
        <v>423</v>
      </c>
      <c r="AK145" s="3" t="s">
        <v>424</v>
      </c>
      <c r="AL145" s="2" t="n">
        <v>1</v>
      </c>
      <c r="AM145" s="3" t="s">
        <v>425</v>
      </c>
      <c r="AN145" s="2" t="s">
        <v>423</v>
      </c>
      <c r="AO145" s="0" t="n">
        <v>1601</v>
      </c>
      <c r="AP145" s="7" t="s">
        <v>426</v>
      </c>
      <c r="AQ145" s="0" t="str">
        <f aca="false">RIGHT("0"&amp;AO145,4)</f>
        <v>1601</v>
      </c>
    </row>
    <row r="146" customFormat="false" ht="13.5" hidden="false" customHeight="false" outlineLevel="0" collapsed="false">
      <c r="AI146" s="2" t="n">
        <v>149</v>
      </c>
      <c r="AJ146" s="2" t="s">
        <v>423</v>
      </c>
      <c r="AK146" s="3" t="s">
        <v>424</v>
      </c>
      <c r="AL146" s="2" t="n">
        <v>2</v>
      </c>
      <c r="AM146" s="3" t="s">
        <v>427</v>
      </c>
      <c r="AN146" s="2" t="s">
        <v>423</v>
      </c>
      <c r="AO146" s="0" t="n">
        <v>1602</v>
      </c>
      <c r="AP146" s="7" t="s">
        <v>428</v>
      </c>
      <c r="AQ146" s="0" t="str">
        <f aca="false">RIGHT("0"&amp;AO146,4)</f>
        <v>1602</v>
      </c>
    </row>
    <row r="147" customFormat="false" ht="13.5" hidden="false" customHeight="false" outlineLevel="0" collapsed="false">
      <c r="AI147" s="2" t="n">
        <v>150</v>
      </c>
      <c r="AJ147" s="2" t="s">
        <v>423</v>
      </c>
      <c r="AK147" s="3" t="s">
        <v>424</v>
      </c>
      <c r="AL147" s="2" t="n">
        <v>3</v>
      </c>
      <c r="AM147" s="3" t="s">
        <v>429</v>
      </c>
      <c r="AN147" s="2" t="s">
        <v>423</v>
      </c>
      <c r="AO147" s="0" t="n">
        <v>1603</v>
      </c>
      <c r="AP147" s="7" t="s">
        <v>430</v>
      </c>
      <c r="AQ147" s="0" t="str">
        <f aca="false">RIGHT("0"&amp;AO147,4)</f>
        <v>1603</v>
      </c>
    </row>
    <row r="148" customFormat="false" ht="13.5" hidden="false" customHeight="false" outlineLevel="0" collapsed="false">
      <c r="AI148" s="2" t="n">
        <v>151</v>
      </c>
      <c r="AJ148" s="2" t="s">
        <v>423</v>
      </c>
      <c r="AK148" s="3" t="s">
        <v>424</v>
      </c>
      <c r="AL148" s="2" t="n">
        <v>4</v>
      </c>
      <c r="AM148" s="3" t="s">
        <v>431</v>
      </c>
      <c r="AN148" s="2" t="s">
        <v>423</v>
      </c>
      <c r="AO148" s="0" t="n">
        <v>1604</v>
      </c>
      <c r="AP148" s="7" t="s">
        <v>432</v>
      </c>
      <c r="AQ148" s="0" t="str">
        <f aca="false">RIGHT("0"&amp;AO148,4)</f>
        <v>1604</v>
      </c>
    </row>
    <row r="149" customFormat="false" ht="13.5" hidden="false" customHeight="false" outlineLevel="0" collapsed="false">
      <c r="AI149" s="2" t="n">
        <v>152</v>
      </c>
      <c r="AJ149" s="2" t="s">
        <v>423</v>
      </c>
      <c r="AK149" s="3" t="s">
        <v>424</v>
      </c>
      <c r="AL149" s="2" t="n">
        <v>5</v>
      </c>
      <c r="AM149" s="3" t="s">
        <v>433</v>
      </c>
      <c r="AN149" s="2" t="s">
        <v>423</v>
      </c>
      <c r="AO149" s="0" t="n">
        <v>1605</v>
      </c>
      <c r="AP149" s="7" t="s">
        <v>434</v>
      </c>
      <c r="AQ149" s="0" t="str">
        <f aca="false">RIGHT("0"&amp;AO149,4)</f>
        <v>1605</v>
      </c>
    </row>
    <row r="150" customFormat="false" ht="13.5" hidden="false" customHeight="false" outlineLevel="0" collapsed="false">
      <c r="AI150" s="2" t="n">
        <v>153</v>
      </c>
      <c r="AJ150" s="2" t="s">
        <v>423</v>
      </c>
      <c r="AK150" s="3" t="s">
        <v>424</v>
      </c>
      <c r="AL150" s="2" t="n">
        <v>7</v>
      </c>
      <c r="AM150" s="3" t="s">
        <v>435</v>
      </c>
      <c r="AN150" s="2" t="s">
        <v>423</v>
      </c>
      <c r="AO150" s="0" t="n">
        <v>1607</v>
      </c>
      <c r="AP150" s="7" t="s">
        <v>436</v>
      </c>
      <c r="AQ150" s="0" t="str">
        <f aca="false">RIGHT("0"&amp;AO150,4)</f>
        <v>1607</v>
      </c>
    </row>
    <row r="151" customFormat="false" ht="13.5" hidden="false" customHeight="false" outlineLevel="0" collapsed="false">
      <c r="AI151" s="2" t="n">
        <v>154</v>
      </c>
      <c r="AJ151" s="2" t="s">
        <v>423</v>
      </c>
      <c r="AK151" s="3" t="s">
        <v>424</v>
      </c>
      <c r="AL151" s="2" t="n">
        <v>8</v>
      </c>
      <c r="AM151" s="3" t="s">
        <v>437</v>
      </c>
      <c r="AN151" s="2" t="s">
        <v>423</v>
      </c>
      <c r="AO151" s="0" t="n">
        <v>1608</v>
      </c>
      <c r="AP151" s="7" t="s">
        <v>438</v>
      </c>
      <c r="AQ151" s="0" t="str">
        <f aca="false">RIGHT("0"&amp;AO151,4)</f>
        <v>1608</v>
      </c>
    </row>
    <row r="152" customFormat="false" ht="13.5" hidden="false" customHeight="false" outlineLevel="0" collapsed="false">
      <c r="AI152" s="2" t="n">
        <v>155</v>
      </c>
      <c r="AJ152" s="2" t="s">
        <v>423</v>
      </c>
      <c r="AK152" s="3" t="s">
        <v>424</v>
      </c>
      <c r="AL152" s="2" t="n">
        <v>9</v>
      </c>
      <c r="AM152" s="3" t="s">
        <v>439</v>
      </c>
      <c r="AN152" s="2" t="s">
        <v>423</v>
      </c>
      <c r="AO152" s="0" t="n">
        <v>1609</v>
      </c>
      <c r="AP152" s="7" t="s">
        <v>440</v>
      </c>
      <c r="AQ152" s="0" t="str">
        <f aca="false">RIGHT("0"&amp;AO152,4)</f>
        <v>1609</v>
      </c>
    </row>
    <row r="153" customFormat="false" ht="13.5" hidden="false" customHeight="false" outlineLevel="0" collapsed="false">
      <c r="AI153" s="2" t="n">
        <v>156</v>
      </c>
      <c r="AJ153" s="2" t="s">
        <v>423</v>
      </c>
      <c r="AK153" s="3" t="s">
        <v>424</v>
      </c>
      <c r="AL153" s="2" t="n">
        <v>10</v>
      </c>
      <c r="AM153" s="3" t="s">
        <v>441</v>
      </c>
      <c r="AN153" s="2" t="s">
        <v>423</v>
      </c>
      <c r="AO153" s="0" t="n">
        <v>1610</v>
      </c>
      <c r="AP153" s="7" t="s">
        <v>442</v>
      </c>
      <c r="AQ153" s="0" t="str">
        <f aca="false">RIGHT("0"&amp;AO153,4)</f>
        <v>1610</v>
      </c>
    </row>
    <row r="154" customFormat="false" ht="13.5" hidden="false" customHeight="false" outlineLevel="0" collapsed="false">
      <c r="AI154" s="2" t="n">
        <v>157</v>
      </c>
      <c r="AJ154" s="2" t="s">
        <v>423</v>
      </c>
      <c r="AK154" s="3" t="s">
        <v>424</v>
      </c>
      <c r="AL154" s="2" t="n">
        <v>11</v>
      </c>
      <c r="AM154" s="3" t="s">
        <v>443</v>
      </c>
      <c r="AN154" s="2" t="s">
        <v>423</v>
      </c>
      <c r="AO154" s="0" t="n">
        <v>1611</v>
      </c>
      <c r="AP154" s="7" t="s">
        <v>324</v>
      </c>
      <c r="AQ154" s="0" t="str">
        <f aca="false">RIGHT("0"&amp;AO154,4)</f>
        <v>1611</v>
      </c>
    </row>
    <row r="155" customFormat="false" ht="13.5" hidden="false" customHeight="false" outlineLevel="0" collapsed="false">
      <c r="AI155" s="2" t="n">
        <v>158</v>
      </c>
      <c r="AJ155" s="2" t="s">
        <v>423</v>
      </c>
      <c r="AK155" s="3" t="s">
        <v>424</v>
      </c>
      <c r="AL155" s="2" t="n">
        <v>12</v>
      </c>
      <c r="AM155" s="3" t="s">
        <v>444</v>
      </c>
      <c r="AN155" s="2" t="s">
        <v>423</v>
      </c>
      <c r="AO155" s="0" t="n">
        <v>1612</v>
      </c>
      <c r="AP155" s="7" t="s">
        <v>445</v>
      </c>
      <c r="AQ155" s="0" t="str">
        <f aca="false">RIGHT("0"&amp;AO155,4)</f>
        <v>1612</v>
      </c>
    </row>
    <row r="156" customFormat="false" ht="13.5" hidden="false" customHeight="false" outlineLevel="0" collapsed="false">
      <c r="AI156" s="2" t="n">
        <v>159</v>
      </c>
      <c r="AJ156" s="2" t="s">
        <v>423</v>
      </c>
      <c r="AK156" s="3" t="s">
        <v>424</v>
      </c>
      <c r="AL156" s="2" t="n">
        <v>13</v>
      </c>
      <c r="AM156" s="3" t="s">
        <v>446</v>
      </c>
      <c r="AN156" s="2" t="s">
        <v>423</v>
      </c>
      <c r="AO156" s="0" t="n">
        <v>1613</v>
      </c>
      <c r="AP156" s="7" t="s">
        <v>447</v>
      </c>
      <c r="AQ156" s="0" t="str">
        <f aca="false">RIGHT("0"&amp;AO156,4)</f>
        <v>1613</v>
      </c>
    </row>
    <row r="157" customFormat="false" ht="13.5" hidden="false" customHeight="false" outlineLevel="0" collapsed="false">
      <c r="AI157" s="2" t="n">
        <v>160</v>
      </c>
      <c r="AJ157" s="2" t="s">
        <v>423</v>
      </c>
      <c r="AK157" s="3" t="s">
        <v>424</v>
      </c>
      <c r="AL157" s="2" t="n">
        <v>14</v>
      </c>
      <c r="AM157" s="3" t="s">
        <v>448</v>
      </c>
      <c r="AN157" s="2" t="s">
        <v>423</v>
      </c>
      <c r="AO157" s="0" t="n">
        <v>1614</v>
      </c>
      <c r="AP157" s="7" t="s">
        <v>449</v>
      </c>
      <c r="AQ157" s="0" t="str">
        <f aca="false">RIGHT("0"&amp;AO157,4)</f>
        <v>1614</v>
      </c>
    </row>
    <row r="158" customFormat="false" ht="13.5" hidden="false" customHeight="false" outlineLevel="0" collapsed="false">
      <c r="AI158" s="2" t="n">
        <v>161</v>
      </c>
      <c r="AJ158" s="2" t="s">
        <v>423</v>
      </c>
      <c r="AK158" s="3" t="s">
        <v>424</v>
      </c>
      <c r="AL158" s="2" t="n">
        <v>15</v>
      </c>
      <c r="AM158" s="3" t="s">
        <v>450</v>
      </c>
      <c r="AN158" s="2" t="s">
        <v>423</v>
      </c>
      <c r="AO158" s="0" t="n">
        <v>1615</v>
      </c>
      <c r="AP158" s="7" t="s">
        <v>451</v>
      </c>
      <c r="AQ158" s="0" t="str">
        <f aca="false">RIGHT("0"&amp;AO158,4)</f>
        <v>1615</v>
      </c>
    </row>
    <row r="159" customFormat="false" ht="13.5" hidden="false" customHeight="false" outlineLevel="0" collapsed="false">
      <c r="AI159" s="2" t="n">
        <v>163</v>
      </c>
      <c r="AJ159" s="2" t="s">
        <v>423</v>
      </c>
      <c r="AK159" s="3" t="s">
        <v>424</v>
      </c>
      <c r="AL159" s="2" t="n">
        <v>17</v>
      </c>
      <c r="AM159" s="3" t="s">
        <v>452</v>
      </c>
      <c r="AN159" s="2" t="s">
        <v>423</v>
      </c>
      <c r="AO159" s="0" t="n">
        <v>1617</v>
      </c>
      <c r="AP159" s="7" t="s">
        <v>453</v>
      </c>
      <c r="AQ159" s="0" t="str">
        <f aca="false">RIGHT("0"&amp;AO159,4)</f>
        <v>1617</v>
      </c>
    </row>
    <row r="160" customFormat="false" ht="13.5" hidden="false" customHeight="false" outlineLevel="0" collapsed="false">
      <c r="AI160" s="2" t="n">
        <v>164</v>
      </c>
      <c r="AJ160" s="2" t="s">
        <v>423</v>
      </c>
      <c r="AK160" s="3" t="s">
        <v>424</v>
      </c>
      <c r="AL160" s="2" t="n">
        <v>18</v>
      </c>
      <c r="AM160" s="3" t="s">
        <v>454</v>
      </c>
      <c r="AN160" s="2" t="s">
        <v>423</v>
      </c>
      <c r="AO160" s="0" t="n">
        <v>1701</v>
      </c>
      <c r="AP160" s="7" t="s">
        <v>455</v>
      </c>
      <c r="AQ160" s="0" t="str">
        <f aca="false">RIGHT("0"&amp;AO160,4)</f>
        <v>1701</v>
      </c>
    </row>
    <row r="161" customFormat="false" ht="13.5" hidden="false" customHeight="false" outlineLevel="0" collapsed="false">
      <c r="AI161" s="2" t="n">
        <v>166</v>
      </c>
      <c r="AJ161" s="2" t="s">
        <v>423</v>
      </c>
      <c r="AK161" s="3" t="s">
        <v>247</v>
      </c>
      <c r="AL161" s="2" t="n">
        <v>20</v>
      </c>
      <c r="AM161" s="3" t="s">
        <v>456</v>
      </c>
      <c r="AN161" s="2" t="s">
        <v>423</v>
      </c>
      <c r="AO161" s="0" t="n">
        <v>1703</v>
      </c>
      <c r="AP161" s="7" t="s">
        <v>457</v>
      </c>
      <c r="AQ161" s="0" t="str">
        <f aca="false">RIGHT("0"&amp;AO161,4)</f>
        <v>1703</v>
      </c>
    </row>
    <row r="162" customFormat="false" ht="13.5" hidden="false" customHeight="false" outlineLevel="0" collapsed="false">
      <c r="AI162" s="2" t="n">
        <v>167</v>
      </c>
      <c r="AJ162" s="2" t="s">
        <v>423</v>
      </c>
      <c r="AK162" s="3" t="s">
        <v>247</v>
      </c>
      <c r="AL162" s="2" t="n">
        <v>21</v>
      </c>
      <c r="AM162" s="3" t="s">
        <v>458</v>
      </c>
      <c r="AN162" s="2" t="s">
        <v>423</v>
      </c>
      <c r="AO162" s="0" t="n">
        <v>1704</v>
      </c>
      <c r="AP162" s="7" t="s">
        <v>459</v>
      </c>
      <c r="AQ162" s="0" t="str">
        <f aca="false">RIGHT("0"&amp;AO162,4)</f>
        <v>1704</v>
      </c>
    </row>
    <row r="163" customFormat="false" ht="13.5" hidden="false" customHeight="false" outlineLevel="0" collapsed="false">
      <c r="AI163" s="2" t="n">
        <v>168</v>
      </c>
      <c r="AJ163" s="2" t="s">
        <v>460</v>
      </c>
      <c r="AK163" s="3" t="s">
        <v>163</v>
      </c>
      <c r="AL163" s="2" t="s">
        <v>461</v>
      </c>
      <c r="AM163" s="3" t="s">
        <v>462</v>
      </c>
      <c r="AN163" s="2" t="s">
        <v>460</v>
      </c>
      <c r="AO163" s="0" t="n">
        <v>1801</v>
      </c>
      <c r="AP163" s="7" t="s">
        <v>463</v>
      </c>
      <c r="AQ163" s="0" t="str">
        <f aca="false">RIGHT("0"&amp;AO163,4)</f>
        <v>1801</v>
      </c>
    </row>
    <row r="164" customFormat="false" ht="13.5" hidden="false" customHeight="false" outlineLevel="0" collapsed="false">
      <c r="AI164" s="2" t="n">
        <v>169</v>
      </c>
      <c r="AJ164" s="2" t="s">
        <v>464</v>
      </c>
      <c r="AK164" s="3" t="s">
        <v>247</v>
      </c>
      <c r="AL164" s="2" t="s">
        <v>9</v>
      </c>
      <c r="AM164" s="3" t="s">
        <v>465</v>
      </c>
      <c r="AN164" s="2" t="s">
        <v>464</v>
      </c>
      <c r="AO164" s="0" t="n">
        <v>1802</v>
      </c>
      <c r="AP164" s="7" t="s">
        <v>466</v>
      </c>
      <c r="AQ164" s="0" t="str">
        <f aca="false">RIGHT("0"&amp;AO164,4)</f>
        <v>1802</v>
      </c>
    </row>
    <row r="165" customFormat="false" ht="13.5" hidden="false" customHeight="false" outlineLevel="0" collapsed="false">
      <c r="AI165" s="2" t="n">
        <v>170</v>
      </c>
      <c r="AJ165" s="2" t="s">
        <v>467</v>
      </c>
      <c r="AK165" s="3" t="s">
        <v>304</v>
      </c>
      <c r="AL165" s="2" t="s">
        <v>468</v>
      </c>
      <c r="AM165" s="3" t="s">
        <v>469</v>
      </c>
      <c r="AN165" s="2" t="s">
        <v>467</v>
      </c>
      <c r="AO165" s="0" t="n">
        <v>1803</v>
      </c>
      <c r="AP165" s="7" t="s">
        <v>470</v>
      </c>
      <c r="AQ165" s="0" t="str">
        <f aca="false">RIGHT("0"&amp;AO165,4)</f>
        <v>1803</v>
      </c>
    </row>
    <row r="166" customFormat="false" ht="13.5" hidden="false" customHeight="false" outlineLevel="0" collapsed="false">
      <c r="AI166" s="2" t="n">
        <v>171</v>
      </c>
      <c r="AJ166" s="2" t="s">
        <v>358</v>
      </c>
      <c r="AK166" s="3" t="s">
        <v>359</v>
      </c>
      <c r="AL166" s="2" t="s">
        <v>471</v>
      </c>
      <c r="AM166" s="3" t="s">
        <v>472</v>
      </c>
      <c r="AN166" s="2" t="s">
        <v>358</v>
      </c>
      <c r="AO166" s="0" t="n">
        <v>1804</v>
      </c>
      <c r="AP166" s="7" t="s">
        <v>473</v>
      </c>
      <c r="AQ166" s="0" t="str">
        <f aca="false">RIGHT("0"&amp;AO166,4)</f>
        <v>1804</v>
      </c>
    </row>
    <row r="167" customFormat="false" ht="13.5" hidden="false" customHeight="false" outlineLevel="0" collapsed="false">
      <c r="AQ167" s="0" t="str">
        <f aca="false">RIGHT("0"&amp;AO167,4)</f>
        <v>0</v>
      </c>
    </row>
    <row r="168" customFormat="false" ht="13.5" hidden="false" customHeight="false" outlineLevel="0" collapsed="false">
      <c r="AQ168" s="0" t="str">
        <f aca="false">RIGHT("0"&amp;AO168,4)</f>
        <v>0</v>
      </c>
    </row>
    <row r="169" customFormat="false" ht="13.5" hidden="false" customHeight="false" outlineLevel="0" collapsed="false">
      <c r="AQ169" s="0" t="str">
        <f aca="false">RIGHT("0"&amp;AO169,4)</f>
        <v>0</v>
      </c>
    </row>
    <row r="170" customFormat="false" ht="13.5" hidden="false" customHeight="false" outlineLevel="0" collapsed="false">
      <c r="AQ170" s="0" t="str">
        <f aca="false">RIGHT("0"&amp;AO170,4)</f>
        <v>0</v>
      </c>
    </row>
    <row r="171" customFormat="false" ht="13.5" hidden="false" customHeight="false" outlineLevel="0" collapsed="false">
      <c r="AQ171" s="0" t="str">
        <f aca="false">RIGHT("0"&amp;AO171,4)</f>
        <v>0</v>
      </c>
    </row>
    <row r="172" customFormat="false" ht="13.5" hidden="false" customHeight="false" outlineLevel="0" collapsed="false">
      <c r="AQ172" s="0" t="str">
        <f aca="false">RIGHT("0"&amp;AO172,4)</f>
        <v>0</v>
      </c>
    </row>
    <row r="173" customFormat="false" ht="13.5" hidden="false" customHeight="false" outlineLevel="0" collapsed="false">
      <c r="AQ173" s="0" t="str">
        <f aca="false">RIGHT("0"&amp;AO173,4)</f>
        <v>0</v>
      </c>
    </row>
    <row r="174" customFormat="false" ht="13.5" hidden="false" customHeight="false" outlineLevel="0" collapsed="false">
      <c r="AQ174" s="0" t="str">
        <f aca="false">RIGHT("0"&amp;AO174,4)</f>
        <v>0</v>
      </c>
    </row>
    <row r="175" customFormat="false" ht="13.5" hidden="false" customHeight="false" outlineLevel="0" collapsed="false">
      <c r="AQ175" s="0" t="str">
        <f aca="false">RIGHT("0"&amp;AO175,4)</f>
        <v>0</v>
      </c>
    </row>
    <row r="176" customFormat="false" ht="13.5" hidden="false" customHeight="false" outlineLevel="0" collapsed="false">
      <c r="AQ176" s="0" t="str">
        <f aca="false">RIGHT("0"&amp;AO176,4)</f>
        <v>0</v>
      </c>
    </row>
    <row r="177" customFormat="false" ht="13.5" hidden="false" customHeight="false" outlineLevel="0" collapsed="false">
      <c r="AQ177" s="0" t="str">
        <f aca="false">RIGHT("0"&amp;AO177,4)</f>
        <v>0</v>
      </c>
    </row>
    <row r="178" customFormat="false" ht="13.5" hidden="false" customHeight="false" outlineLevel="0" collapsed="false">
      <c r="AQ178" s="0" t="str">
        <f aca="false">RIGHT("0"&amp;AO178,4)</f>
        <v>0</v>
      </c>
    </row>
    <row r="179" customFormat="false" ht="13.5" hidden="false" customHeight="false" outlineLevel="0" collapsed="false">
      <c r="AQ179" s="0" t="str">
        <f aca="false">RIGHT("0"&amp;AO179,4)</f>
        <v>0</v>
      </c>
    </row>
    <row r="180" customFormat="false" ht="13.5" hidden="false" customHeight="false" outlineLevel="0" collapsed="false">
      <c r="AQ180" s="0" t="str">
        <f aca="false">RIGHT("0"&amp;AO180,4)</f>
        <v>0</v>
      </c>
    </row>
  </sheetData>
  <dataValidations count="2">
    <dataValidation allowBlank="true" errorStyle="stop" operator="between" showDropDown="false" showErrorMessage="true" showInputMessage="false" sqref="H10 E11:F74 F75:F79" type="none">
      <formula1>0</formula1>
      <formula2>0</formula2>
    </dataValidation>
    <dataValidation allowBlank="true" errorStyle="stop" operator="between" showDropDown="false" showErrorMessage="true" showInputMessage="false" sqref="B4" type="list">
      <formula1>$AM:$AM</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25" colorId="64" zoomScale="75" zoomScaleNormal="75" zoomScalePageLayoutView="100" workbookViewId="0">
      <selection pane="topLeft" activeCell="D29" activeCellId="0" sqref="D29"/>
    </sheetView>
  </sheetViews>
  <sheetFormatPr defaultColWidth="8.9921875" defaultRowHeight="12.75" zeroHeight="false" outlineLevelRow="0" outlineLevelCol="0"/>
  <cols>
    <col collapsed="false" customWidth="true" hidden="false" outlineLevel="0" max="1" min="1" style="37" width="3.62"/>
    <col collapsed="false" customWidth="true" hidden="false" outlineLevel="0" max="2" min="2" style="38" width="7.62"/>
    <col collapsed="false" customWidth="true" hidden="false" outlineLevel="0" max="3" min="3" style="37" width="10.62"/>
    <col collapsed="false" customWidth="true" hidden="false" outlineLevel="0" max="4" min="4" style="37" width="14.87"/>
    <col collapsed="false" customWidth="true" hidden="false" outlineLevel="0" max="5" min="5" style="39" width="5.62"/>
    <col collapsed="false" customWidth="true" hidden="false" outlineLevel="0" max="7" min="6" style="40" width="5.62"/>
    <col collapsed="false" customWidth="true" hidden="false" outlineLevel="0" max="8" min="8" style="40" width="4.75"/>
    <col collapsed="false" customWidth="true" hidden="false" outlineLevel="0" max="9" min="9" style="37" width="7.24"/>
    <col collapsed="false" customWidth="true" hidden="false" outlineLevel="0" max="10" min="10" style="37" width="3.62"/>
    <col collapsed="false" customWidth="true" hidden="false" outlineLevel="0" max="11" min="11" style="37" width="7.62"/>
    <col collapsed="false" customWidth="true" hidden="false" outlineLevel="0" max="15" min="12" style="37" width="5.62"/>
    <col collapsed="false" customWidth="true" hidden="false" outlineLevel="0" max="16" min="16" style="37" width="4.62"/>
    <col collapsed="false" customWidth="true" hidden="false" outlineLevel="0" max="17" min="17" style="37" width="5.62"/>
    <col collapsed="false" customWidth="true" hidden="false" outlineLevel="0" max="18" min="18" style="40" width="15.62"/>
    <col collapsed="false" customWidth="false" hidden="false" outlineLevel="0" max="257" min="19" style="37" width="8.99"/>
  </cols>
  <sheetData>
    <row r="1" customFormat="false" ht="18.75" hidden="false" customHeight="false" outlineLevel="0" collapsed="false">
      <c r="B1" s="41" t="str">
        <f aca="true">"第"&amp;YEAR(TODAY())-2021&amp;"回　山口県中学校新人陸上競技大会　参加申込書（男子の部）"</f>
        <v>第5回　山口県中学校新人陸上競技大会　参加申込書（男子の部）</v>
      </c>
    </row>
    <row r="3" customFormat="false" ht="35.1" hidden="false" customHeight="true" outlineLevel="0" collapsed="false">
      <c r="A3" s="42" t="s">
        <v>12</v>
      </c>
      <c r="B3" s="42"/>
      <c r="C3" s="43"/>
      <c r="D3" s="43"/>
      <c r="P3" s="44" t="s">
        <v>3</v>
      </c>
      <c r="Q3" s="44"/>
      <c r="R3" s="45" t="str">
        <f aca="false">IF(inp!$C$2="","",inp!$C$2)</f>
        <v/>
      </c>
    </row>
    <row r="4" customFormat="false" ht="24.95" hidden="false" customHeight="true" outlineLevel="0" collapsed="false">
      <c r="A4" s="46" t="s">
        <v>474</v>
      </c>
      <c r="B4" s="47"/>
      <c r="C4" s="48"/>
      <c r="D4" s="49"/>
      <c r="J4" s="50" t="s">
        <v>475</v>
      </c>
    </row>
    <row r="5" customFormat="false" ht="12.75" hidden="false" customHeight="false" outlineLevel="0" collapsed="false">
      <c r="I5" s="51"/>
      <c r="N5" s="39"/>
      <c r="O5" s="48"/>
      <c r="P5" s="48"/>
      <c r="Q5" s="48"/>
    </row>
    <row r="6" customFormat="false" ht="12.75" hidden="false" customHeight="false" outlineLevel="0" collapsed="false">
      <c r="A6" s="52" t="s">
        <v>476</v>
      </c>
      <c r="B6" s="53" t="s">
        <v>477</v>
      </c>
      <c r="C6" s="42" t="s">
        <v>43</v>
      </c>
      <c r="D6" s="42" t="s">
        <v>44</v>
      </c>
      <c r="E6" s="54" t="s">
        <v>45</v>
      </c>
      <c r="F6" s="55" t="s">
        <v>478</v>
      </c>
      <c r="G6" s="55"/>
      <c r="H6" s="55"/>
      <c r="I6" s="56" t="s">
        <v>479</v>
      </c>
      <c r="J6" s="52" t="s">
        <v>476</v>
      </c>
      <c r="K6" s="42" t="s">
        <v>477</v>
      </c>
      <c r="L6" s="42" t="s">
        <v>43</v>
      </c>
      <c r="M6" s="42"/>
      <c r="N6" s="42" t="s">
        <v>44</v>
      </c>
      <c r="O6" s="42"/>
      <c r="P6" s="42"/>
      <c r="Q6" s="42" t="s">
        <v>45</v>
      </c>
      <c r="R6" s="57" t="s">
        <v>478</v>
      </c>
      <c r="S6" s="56" t="s">
        <v>479</v>
      </c>
    </row>
    <row r="7" customFormat="false" ht="33" hidden="false" customHeight="true" outlineLevel="0" collapsed="false">
      <c r="A7" s="52" t="n">
        <v>1</v>
      </c>
      <c r="B7" s="58" t="s">
        <v>480</v>
      </c>
      <c r="C7" s="52"/>
      <c r="D7" s="52"/>
      <c r="E7" s="54"/>
      <c r="F7" s="55"/>
      <c r="G7" s="55"/>
      <c r="H7" s="55"/>
      <c r="I7" s="56"/>
      <c r="J7" s="52" t="n">
        <v>1</v>
      </c>
      <c r="K7" s="42" t="s">
        <v>138</v>
      </c>
      <c r="L7" s="42"/>
      <c r="M7" s="42"/>
      <c r="N7" s="42"/>
      <c r="O7" s="42"/>
      <c r="P7" s="42"/>
      <c r="Q7" s="59"/>
      <c r="R7" s="60"/>
      <c r="S7" s="56"/>
    </row>
    <row r="8" customFormat="false" ht="33" hidden="false" customHeight="true" outlineLevel="0" collapsed="false">
      <c r="A8" s="52" t="n">
        <v>2</v>
      </c>
      <c r="B8" s="58" t="s">
        <v>480</v>
      </c>
      <c r="C8" s="52"/>
      <c r="D8" s="52"/>
      <c r="E8" s="54"/>
      <c r="F8" s="55"/>
      <c r="G8" s="55"/>
      <c r="H8" s="55"/>
      <c r="I8" s="56"/>
      <c r="J8" s="52" t="n">
        <v>2</v>
      </c>
      <c r="K8" s="42" t="s">
        <v>138</v>
      </c>
      <c r="L8" s="42"/>
      <c r="M8" s="42"/>
      <c r="N8" s="42"/>
      <c r="O8" s="42"/>
      <c r="P8" s="42"/>
      <c r="Q8" s="59"/>
      <c r="R8" s="60"/>
      <c r="S8" s="56"/>
    </row>
    <row r="9" customFormat="false" ht="33" hidden="false" customHeight="true" outlineLevel="0" collapsed="false">
      <c r="A9" s="52" t="n">
        <v>3</v>
      </c>
      <c r="B9" s="58" t="s">
        <v>481</v>
      </c>
      <c r="C9" s="52"/>
      <c r="D9" s="52"/>
      <c r="E9" s="54"/>
      <c r="F9" s="55"/>
      <c r="G9" s="55"/>
      <c r="H9" s="55"/>
      <c r="I9" s="56"/>
      <c r="J9" s="52" t="n">
        <v>3</v>
      </c>
      <c r="K9" s="42" t="s">
        <v>146</v>
      </c>
      <c r="L9" s="42"/>
      <c r="M9" s="42"/>
      <c r="N9" s="42"/>
      <c r="O9" s="42"/>
      <c r="P9" s="42"/>
      <c r="Q9" s="59"/>
      <c r="R9" s="60"/>
      <c r="S9" s="56"/>
    </row>
    <row r="10" customFormat="false" ht="33" hidden="false" customHeight="true" outlineLevel="0" collapsed="false">
      <c r="A10" s="52" t="n">
        <v>4</v>
      </c>
      <c r="B10" s="58" t="s">
        <v>481</v>
      </c>
      <c r="C10" s="52"/>
      <c r="D10" s="52"/>
      <c r="E10" s="54"/>
      <c r="F10" s="55"/>
      <c r="G10" s="55"/>
      <c r="H10" s="55"/>
      <c r="I10" s="56"/>
      <c r="J10" s="52" t="n">
        <v>4</v>
      </c>
      <c r="K10" s="42" t="s">
        <v>146</v>
      </c>
      <c r="L10" s="42"/>
      <c r="M10" s="42"/>
      <c r="N10" s="42"/>
      <c r="O10" s="42"/>
      <c r="P10" s="42"/>
      <c r="Q10" s="59"/>
      <c r="R10" s="60"/>
      <c r="S10" s="56"/>
    </row>
    <row r="11" customFormat="false" ht="33" hidden="false" customHeight="true" outlineLevel="0" collapsed="false">
      <c r="A11" s="52" t="n">
        <v>5</v>
      </c>
      <c r="B11" s="58" t="s">
        <v>70</v>
      </c>
      <c r="C11" s="52"/>
      <c r="D11" s="52"/>
      <c r="E11" s="54"/>
      <c r="F11" s="55"/>
      <c r="G11" s="55"/>
      <c r="H11" s="55"/>
      <c r="I11" s="56"/>
      <c r="J11" s="52" t="n">
        <v>5</v>
      </c>
      <c r="K11" s="42" t="s">
        <v>155</v>
      </c>
      <c r="L11" s="42"/>
      <c r="M11" s="42"/>
      <c r="N11" s="42"/>
      <c r="O11" s="42"/>
      <c r="P11" s="42"/>
      <c r="Q11" s="59"/>
      <c r="R11" s="60"/>
      <c r="S11" s="56"/>
    </row>
    <row r="12" customFormat="false" ht="33" hidden="false" customHeight="true" outlineLevel="0" collapsed="false">
      <c r="A12" s="52" t="n">
        <v>6</v>
      </c>
      <c r="B12" s="58" t="s">
        <v>70</v>
      </c>
      <c r="C12" s="52"/>
      <c r="D12" s="52"/>
      <c r="E12" s="54"/>
      <c r="F12" s="55"/>
      <c r="G12" s="55"/>
      <c r="H12" s="55"/>
      <c r="I12" s="56"/>
      <c r="J12" s="52" t="n">
        <v>6</v>
      </c>
      <c r="K12" s="42" t="s">
        <v>155</v>
      </c>
      <c r="L12" s="42"/>
      <c r="M12" s="42"/>
      <c r="N12" s="42"/>
      <c r="O12" s="42"/>
      <c r="P12" s="42"/>
      <c r="Q12" s="59"/>
      <c r="R12" s="60"/>
      <c r="S12" s="56"/>
    </row>
    <row r="13" customFormat="false" ht="33" hidden="false" customHeight="true" outlineLevel="0" collapsed="false">
      <c r="A13" s="52" t="n">
        <v>7</v>
      </c>
      <c r="B13" s="58" t="s">
        <v>79</v>
      </c>
      <c r="C13" s="52"/>
      <c r="D13" s="52"/>
      <c r="E13" s="54"/>
      <c r="F13" s="55"/>
      <c r="G13" s="55"/>
      <c r="H13" s="55"/>
      <c r="I13" s="56"/>
      <c r="J13" s="52" t="n">
        <v>7</v>
      </c>
      <c r="K13" s="42" t="s">
        <v>162</v>
      </c>
      <c r="L13" s="42"/>
      <c r="M13" s="42"/>
      <c r="N13" s="42"/>
      <c r="O13" s="42"/>
      <c r="P13" s="42"/>
      <c r="Q13" s="59"/>
      <c r="R13" s="60"/>
      <c r="S13" s="56"/>
    </row>
    <row r="14" customFormat="false" ht="33" hidden="false" customHeight="true" outlineLevel="0" collapsed="false">
      <c r="A14" s="52" t="n">
        <v>8</v>
      </c>
      <c r="B14" s="58" t="s">
        <v>79</v>
      </c>
      <c r="C14" s="52"/>
      <c r="D14" s="52"/>
      <c r="E14" s="54"/>
      <c r="F14" s="55"/>
      <c r="G14" s="55"/>
      <c r="H14" s="55"/>
      <c r="I14" s="56"/>
      <c r="J14" s="52" t="n">
        <v>8</v>
      </c>
      <c r="K14" s="42" t="s">
        <v>162</v>
      </c>
      <c r="L14" s="42"/>
      <c r="M14" s="42"/>
      <c r="N14" s="42"/>
      <c r="O14" s="42"/>
      <c r="P14" s="42"/>
      <c r="Q14" s="59"/>
      <c r="R14" s="60"/>
      <c r="S14" s="56"/>
    </row>
    <row r="15" customFormat="false" ht="33" hidden="false" customHeight="true" outlineLevel="0" collapsed="false">
      <c r="A15" s="52" t="n">
        <v>9</v>
      </c>
      <c r="B15" s="58" t="s">
        <v>88</v>
      </c>
      <c r="C15" s="52"/>
      <c r="D15" s="52"/>
      <c r="E15" s="54"/>
      <c r="F15" s="55"/>
      <c r="G15" s="55"/>
      <c r="H15" s="55"/>
      <c r="I15" s="56"/>
    </row>
    <row r="16" customFormat="false" ht="33" hidden="false" customHeight="true" outlineLevel="0" collapsed="false">
      <c r="A16" s="52" t="n">
        <v>10</v>
      </c>
      <c r="B16" s="58" t="s">
        <v>88</v>
      </c>
      <c r="C16" s="52"/>
      <c r="D16" s="52"/>
      <c r="E16" s="54"/>
      <c r="F16" s="55"/>
      <c r="G16" s="55"/>
      <c r="H16" s="55"/>
      <c r="I16" s="56"/>
    </row>
    <row r="17" customFormat="false" ht="33" hidden="false" customHeight="true" outlineLevel="0" collapsed="false">
      <c r="A17" s="52" t="n">
        <v>11</v>
      </c>
      <c r="B17" s="58" t="s">
        <v>482</v>
      </c>
      <c r="C17" s="52"/>
      <c r="D17" s="52"/>
      <c r="E17" s="54"/>
      <c r="F17" s="55"/>
      <c r="G17" s="55"/>
      <c r="H17" s="55"/>
      <c r="I17" s="56"/>
    </row>
    <row r="18" customFormat="false" ht="33" hidden="false" customHeight="true" outlineLevel="0" collapsed="false">
      <c r="A18" s="52" t="n">
        <v>12</v>
      </c>
      <c r="B18" s="58" t="s">
        <v>482</v>
      </c>
      <c r="C18" s="52"/>
      <c r="D18" s="52"/>
      <c r="E18" s="54"/>
      <c r="F18" s="55"/>
      <c r="G18" s="55"/>
      <c r="H18" s="55"/>
      <c r="I18" s="56"/>
    </row>
    <row r="19" customFormat="false" ht="33" hidden="false" customHeight="true" outlineLevel="0" collapsed="false">
      <c r="A19" s="52" t="n">
        <v>13</v>
      </c>
      <c r="B19" s="58" t="s">
        <v>483</v>
      </c>
      <c r="C19" s="52"/>
      <c r="D19" s="52"/>
      <c r="E19" s="54"/>
      <c r="F19" s="55"/>
      <c r="G19" s="55"/>
      <c r="H19" s="55"/>
      <c r="I19" s="56"/>
    </row>
    <row r="20" customFormat="false" ht="33" hidden="false" customHeight="true" outlineLevel="0" collapsed="false">
      <c r="A20" s="52" t="n">
        <v>14</v>
      </c>
      <c r="B20" s="58" t="s">
        <v>483</v>
      </c>
      <c r="C20" s="52"/>
      <c r="D20" s="52"/>
      <c r="E20" s="54"/>
      <c r="F20" s="55"/>
      <c r="G20" s="55"/>
      <c r="H20" s="55"/>
      <c r="I20" s="56"/>
    </row>
    <row r="21" customFormat="false" ht="33" hidden="false" customHeight="true" outlineLevel="0" collapsed="false">
      <c r="A21" s="52" t="n">
        <v>15</v>
      </c>
      <c r="B21" s="58" t="s">
        <v>110</v>
      </c>
      <c r="C21" s="52"/>
      <c r="D21" s="52"/>
      <c r="E21" s="54"/>
      <c r="F21" s="55"/>
      <c r="G21" s="55"/>
      <c r="H21" s="55"/>
      <c r="I21" s="56"/>
    </row>
    <row r="22" customFormat="false" ht="33" hidden="false" customHeight="true" outlineLevel="0" collapsed="false">
      <c r="A22" s="52" t="n">
        <v>16</v>
      </c>
      <c r="B22" s="58" t="s">
        <v>110</v>
      </c>
      <c r="C22" s="52"/>
      <c r="D22" s="52"/>
      <c r="E22" s="54"/>
      <c r="F22" s="55"/>
      <c r="G22" s="55"/>
      <c r="H22" s="55"/>
      <c r="I22" s="56"/>
    </row>
    <row r="23" customFormat="false" ht="33" hidden="false" customHeight="true" outlineLevel="0" collapsed="false">
      <c r="A23" s="52" t="n">
        <v>17</v>
      </c>
      <c r="B23" s="58" t="s">
        <v>484</v>
      </c>
      <c r="C23" s="52"/>
      <c r="D23" s="52"/>
      <c r="E23" s="54"/>
      <c r="F23" s="55"/>
      <c r="G23" s="55"/>
      <c r="H23" s="55"/>
      <c r="I23" s="56"/>
    </row>
    <row r="24" customFormat="false" ht="33" hidden="false" customHeight="true" outlineLevel="0" collapsed="false">
      <c r="A24" s="52" t="n">
        <v>18</v>
      </c>
      <c r="B24" s="58" t="s">
        <v>484</v>
      </c>
      <c r="C24" s="52"/>
      <c r="D24" s="52"/>
      <c r="E24" s="54"/>
      <c r="F24" s="55"/>
      <c r="G24" s="55"/>
      <c r="H24" s="55"/>
      <c r="I24" s="56"/>
    </row>
    <row r="25" customFormat="false" ht="33" hidden="false" customHeight="true" outlineLevel="0" collapsed="false">
      <c r="A25" s="52" t="n">
        <v>19</v>
      </c>
      <c r="B25" s="58" t="s">
        <v>485</v>
      </c>
      <c r="C25" s="52"/>
      <c r="D25" s="52"/>
      <c r="E25" s="54"/>
      <c r="F25" s="55"/>
      <c r="G25" s="55"/>
      <c r="H25" s="55"/>
      <c r="I25" s="56"/>
    </row>
    <row r="26" customFormat="false" ht="33" hidden="false" customHeight="true" outlineLevel="0" collapsed="false">
      <c r="A26" s="52" t="n">
        <v>20</v>
      </c>
      <c r="B26" s="58" t="s">
        <v>485</v>
      </c>
      <c r="C26" s="52"/>
      <c r="D26" s="52"/>
      <c r="E26" s="54"/>
      <c r="F26" s="55"/>
      <c r="G26" s="55"/>
      <c r="H26" s="55"/>
      <c r="I26" s="56"/>
    </row>
    <row r="27" customFormat="false" ht="27.95" hidden="false" customHeight="true" outlineLevel="0" collapsed="false"/>
    <row r="28" customFormat="false" ht="27.95" hidden="false" customHeight="true" outlineLevel="0" collapsed="false">
      <c r="B28" s="52" t="s">
        <v>170</v>
      </c>
      <c r="C28" s="52"/>
      <c r="D28" s="42" t="s">
        <v>43</v>
      </c>
      <c r="E28" s="42" t="s">
        <v>44</v>
      </c>
      <c r="F28" s="42"/>
      <c r="G28" s="42"/>
      <c r="H28" s="55" t="s">
        <v>45</v>
      </c>
      <c r="I28" s="42" t="s">
        <v>43</v>
      </c>
      <c r="J28" s="42"/>
      <c r="K28" s="42"/>
      <c r="L28" s="42" t="s">
        <v>44</v>
      </c>
      <c r="M28" s="42"/>
      <c r="N28" s="42"/>
      <c r="O28" s="42" t="s">
        <v>45</v>
      </c>
      <c r="P28" s="53" t="s">
        <v>486</v>
      </c>
      <c r="Q28" s="53"/>
      <c r="R28" s="53"/>
      <c r="S28" s="61" t="s">
        <v>479</v>
      </c>
    </row>
    <row r="29" customFormat="false" ht="33" hidden="false" customHeight="true" outlineLevel="0" collapsed="false">
      <c r="B29" s="52"/>
      <c r="C29" s="52"/>
      <c r="D29" s="59"/>
      <c r="E29" s="42"/>
      <c r="F29" s="42"/>
      <c r="G29" s="42"/>
      <c r="H29" s="60"/>
      <c r="I29" s="42"/>
      <c r="J29" s="42"/>
      <c r="K29" s="42"/>
      <c r="L29" s="42"/>
      <c r="M29" s="42"/>
      <c r="N29" s="42"/>
      <c r="O29" s="52"/>
      <c r="P29" s="53"/>
      <c r="Q29" s="53"/>
      <c r="R29" s="53"/>
      <c r="S29" s="56"/>
    </row>
    <row r="30" customFormat="false" ht="33" hidden="false" customHeight="true" outlineLevel="0" collapsed="false">
      <c r="B30" s="52"/>
      <c r="C30" s="52"/>
      <c r="D30" s="59"/>
      <c r="E30" s="42"/>
      <c r="F30" s="42"/>
      <c r="G30" s="42"/>
      <c r="H30" s="60"/>
      <c r="I30" s="42"/>
      <c r="J30" s="42"/>
      <c r="K30" s="42"/>
      <c r="L30" s="42"/>
      <c r="M30" s="42"/>
      <c r="N30" s="42"/>
      <c r="O30" s="52"/>
      <c r="P30" s="53"/>
      <c r="Q30" s="53"/>
      <c r="R30" s="53"/>
      <c r="S30" s="56"/>
    </row>
    <row r="31" customFormat="false" ht="33" hidden="false" customHeight="true" outlineLevel="0" collapsed="false">
      <c r="B31" s="52"/>
      <c r="C31" s="52"/>
      <c r="D31" s="59"/>
      <c r="E31" s="42"/>
      <c r="F31" s="42"/>
      <c r="G31" s="42"/>
      <c r="H31" s="60"/>
      <c r="I31" s="42"/>
      <c r="J31" s="42"/>
      <c r="K31" s="42"/>
      <c r="L31" s="42"/>
      <c r="M31" s="42"/>
      <c r="N31" s="42"/>
      <c r="O31" s="52"/>
      <c r="P31" s="53"/>
      <c r="Q31" s="53"/>
      <c r="R31" s="53"/>
      <c r="S31" s="56"/>
    </row>
    <row r="32" customFormat="false" ht="24.95" hidden="false" customHeight="true" outlineLevel="0" collapsed="false">
      <c r="E32" s="37"/>
    </row>
    <row r="33" s="62" customFormat="true" ht="34.5" hidden="false" customHeight="true" outlineLevel="0" collapsed="false">
      <c r="B33" s="63" t="s">
        <v>487</v>
      </c>
      <c r="F33" s="64"/>
      <c r="G33" s="64"/>
      <c r="H33" s="64"/>
      <c r="I33" s="64"/>
      <c r="J33" s="64"/>
      <c r="K33" s="64"/>
      <c r="L33" s="42" t="s">
        <v>488</v>
      </c>
      <c r="M33" s="42"/>
      <c r="N33" s="42"/>
      <c r="O33" s="65"/>
      <c r="P33" s="65"/>
      <c r="Q33" s="65"/>
      <c r="R33" s="65"/>
    </row>
    <row r="34" customFormat="false" ht="48.75" hidden="false" customHeight="true" outlineLevel="0" collapsed="false">
      <c r="B34" s="66" t="s">
        <v>489</v>
      </c>
      <c r="C34" s="66"/>
      <c r="D34" s="66"/>
      <c r="E34" s="66"/>
      <c r="F34" s="66"/>
      <c r="G34" s="66"/>
      <c r="H34" s="66"/>
      <c r="I34" s="66"/>
      <c r="J34" s="66"/>
      <c r="K34" s="66"/>
      <c r="L34" s="66"/>
      <c r="M34" s="66"/>
      <c r="N34" s="66"/>
      <c r="O34" s="66"/>
      <c r="P34" s="66"/>
      <c r="Q34" s="66"/>
      <c r="R34" s="66"/>
    </row>
    <row r="35" customFormat="false" ht="35.1" hidden="false" customHeight="true" outlineLevel="0" collapsed="false">
      <c r="B35" s="67"/>
      <c r="F35" s="42" t="s">
        <v>490</v>
      </c>
      <c r="G35" s="42"/>
      <c r="H35" s="42"/>
      <c r="I35" s="42"/>
      <c r="J35" s="42"/>
      <c r="K35" s="42"/>
      <c r="L35" s="42"/>
      <c r="M35" s="68"/>
      <c r="N35" s="68"/>
      <c r="O35" s="68"/>
      <c r="P35" s="68"/>
      <c r="Q35" s="68"/>
      <c r="R35" s="68"/>
    </row>
    <row r="36" customFormat="false" ht="24.95" hidden="false" customHeight="true" outlineLevel="0" collapsed="false"/>
    <row r="37" customFormat="false" ht="24.95" hidden="false" customHeight="true" outlineLevel="0" collapsed="false"/>
    <row r="38" customFormat="false" ht="24.95" hidden="false" customHeight="true" outlineLevel="0" collapsed="false"/>
    <row r="42" s="69" customFormat="true" ht="30" hidden="false" customHeight="true" outlineLevel="0" collapsed="false">
      <c r="B42" s="67"/>
      <c r="F42" s="70"/>
      <c r="G42" s="70"/>
      <c r="H42" s="70"/>
      <c r="R42" s="70"/>
    </row>
    <row r="44" customFormat="false" ht="30" hidden="false" customHeight="true" outlineLevel="0" collapsed="false"/>
    <row r="45" customFormat="false" ht="30" hidden="false" customHeight="true" outlineLevel="0" collapsed="false"/>
  </sheetData>
  <mergeCells count="62">
    <mergeCell ref="A3:B3"/>
    <mergeCell ref="C3:D3"/>
    <mergeCell ref="P3:Q3"/>
    <mergeCell ref="F6:H6"/>
    <mergeCell ref="L6:M6"/>
    <mergeCell ref="N6:P6"/>
    <mergeCell ref="F7:H7"/>
    <mergeCell ref="L7:M7"/>
    <mergeCell ref="N7:P7"/>
    <mergeCell ref="F8:H8"/>
    <mergeCell ref="L8:M8"/>
    <mergeCell ref="N8:P8"/>
    <mergeCell ref="F9:H9"/>
    <mergeCell ref="L9:M9"/>
    <mergeCell ref="N9:P9"/>
    <mergeCell ref="F10:H10"/>
    <mergeCell ref="L10:M10"/>
    <mergeCell ref="N10:P10"/>
    <mergeCell ref="F11:H11"/>
    <mergeCell ref="L11:M11"/>
    <mergeCell ref="N11:P11"/>
    <mergeCell ref="F12:H12"/>
    <mergeCell ref="L12:M12"/>
    <mergeCell ref="N12:P12"/>
    <mergeCell ref="F13:H13"/>
    <mergeCell ref="L13:M13"/>
    <mergeCell ref="N13:P13"/>
    <mergeCell ref="F14:H14"/>
    <mergeCell ref="L14:M14"/>
    <mergeCell ref="N14:P14"/>
    <mergeCell ref="F15:H15"/>
    <mergeCell ref="F16:H16"/>
    <mergeCell ref="F17:H17"/>
    <mergeCell ref="F18:H18"/>
    <mergeCell ref="F19:H19"/>
    <mergeCell ref="F20:H20"/>
    <mergeCell ref="F21:H21"/>
    <mergeCell ref="F22:H22"/>
    <mergeCell ref="F23:H23"/>
    <mergeCell ref="F24:H24"/>
    <mergeCell ref="F25:H25"/>
    <mergeCell ref="F26:H26"/>
    <mergeCell ref="B28:C31"/>
    <mergeCell ref="E28:G28"/>
    <mergeCell ref="I28:K28"/>
    <mergeCell ref="L28:N28"/>
    <mergeCell ref="P28:R31"/>
    <mergeCell ref="E29:G29"/>
    <mergeCell ref="I29:K29"/>
    <mergeCell ref="L29:N29"/>
    <mergeCell ref="E30:G30"/>
    <mergeCell ref="I30:K30"/>
    <mergeCell ref="L30:N30"/>
    <mergeCell ref="E31:G31"/>
    <mergeCell ref="I31:K31"/>
    <mergeCell ref="L31:N31"/>
    <mergeCell ref="F33:K33"/>
    <mergeCell ref="L33:N33"/>
    <mergeCell ref="O33:R33"/>
    <mergeCell ref="B34:R34"/>
    <mergeCell ref="F35:L35"/>
    <mergeCell ref="M35:R35"/>
  </mergeCells>
  <printOptions headings="false" gridLines="false" gridLinesSet="true" horizontalCentered="false" verticalCentered="false"/>
  <pageMargins left="0.95" right="0.75" top="1" bottom="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22" colorId="64" zoomScale="75" zoomScaleNormal="75" zoomScalePageLayoutView="100" workbookViewId="0">
      <selection pane="topLeft" activeCell="D29" activeCellId="0" sqref="D29"/>
    </sheetView>
  </sheetViews>
  <sheetFormatPr defaultColWidth="8.9921875" defaultRowHeight="12.75" zeroHeight="false" outlineLevelRow="0" outlineLevelCol="0"/>
  <cols>
    <col collapsed="false" customWidth="true" hidden="false" outlineLevel="0" max="1" min="1" style="37" width="3.62"/>
    <col collapsed="false" customWidth="true" hidden="false" outlineLevel="0" max="2" min="2" style="38" width="7.62"/>
    <col collapsed="false" customWidth="true" hidden="false" outlineLevel="0" max="3" min="3" style="37" width="10.62"/>
    <col collapsed="false" customWidth="true" hidden="false" outlineLevel="0" max="4" min="4" style="37" width="13.62"/>
    <col collapsed="false" customWidth="true" hidden="false" outlineLevel="0" max="5" min="5" style="39" width="5.62"/>
    <col collapsed="false" customWidth="true" hidden="false" outlineLevel="0" max="8" min="6" style="40" width="5.62"/>
    <col collapsed="false" customWidth="true" hidden="false" outlineLevel="0" max="9" min="9" style="37" width="6.49"/>
    <col collapsed="false" customWidth="true" hidden="false" outlineLevel="0" max="10" min="10" style="37" width="3.62"/>
    <col collapsed="false" customWidth="true" hidden="false" outlineLevel="0" max="11" min="11" style="37" width="7.62"/>
    <col collapsed="false" customWidth="true" hidden="false" outlineLevel="0" max="15" min="12" style="37" width="5.62"/>
    <col collapsed="false" customWidth="true" hidden="false" outlineLevel="0" max="16" min="16" style="37" width="3.62"/>
    <col collapsed="false" customWidth="true" hidden="false" outlineLevel="0" max="17" min="17" style="37" width="5.62"/>
    <col collapsed="false" customWidth="true" hidden="false" outlineLevel="0" max="18" min="18" style="40" width="15.62"/>
    <col collapsed="false" customWidth="true" hidden="false" outlineLevel="0" max="19" min="19" style="37" width="6.49"/>
    <col collapsed="false" customWidth="false" hidden="false" outlineLevel="0" max="257" min="20" style="37" width="8.99"/>
  </cols>
  <sheetData>
    <row r="1" customFormat="false" ht="18.75" hidden="false" customHeight="false" outlineLevel="0" collapsed="false">
      <c r="B1" s="41" t="str">
        <f aca="true">"第"&amp;YEAR(TODAY())-2021&amp;"回　山口県中学校新人陸上競技大会　参加申込書（女子の部）"</f>
        <v>第5回　山口県中学校新人陸上競技大会　参加申込書（女子の部）</v>
      </c>
    </row>
    <row r="3" customFormat="false" ht="35.1" hidden="false" customHeight="true" outlineLevel="0" collapsed="false">
      <c r="A3" s="42" t="s">
        <v>12</v>
      </c>
      <c r="B3" s="42"/>
      <c r="C3" s="43"/>
      <c r="D3" s="43"/>
      <c r="P3" s="44" t="str">
        <f aca="false">B!P3</f>
        <v>学校番号</v>
      </c>
      <c r="Q3" s="44"/>
      <c r="R3" s="45" t="str">
        <f aca="false">IF(inp!$C$2="","",inp!$C$2)</f>
        <v/>
      </c>
    </row>
    <row r="4" customFormat="false" ht="24.95" hidden="false" customHeight="true" outlineLevel="0" collapsed="false">
      <c r="A4" s="46" t="s">
        <v>474</v>
      </c>
      <c r="B4" s="47"/>
      <c r="C4" s="48"/>
      <c r="D4" s="48"/>
      <c r="J4" s="50" t="s">
        <v>475</v>
      </c>
    </row>
    <row r="5" customFormat="false" ht="12.75" hidden="false" customHeight="false" outlineLevel="0" collapsed="false">
      <c r="I5" s="51"/>
      <c r="N5" s="39"/>
      <c r="O5" s="48"/>
      <c r="P5" s="48"/>
      <c r="Q5" s="48"/>
    </row>
    <row r="6" customFormat="false" ht="12.75" hidden="false" customHeight="false" outlineLevel="0" collapsed="false">
      <c r="A6" s="52" t="s">
        <v>476</v>
      </c>
      <c r="B6" s="53" t="s">
        <v>477</v>
      </c>
      <c r="C6" s="42" t="s">
        <v>43</v>
      </c>
      <c r="D6" s="42" t="s">
        <v>44</v>
      </c>
      <c r="E6" s="54" t="s">
        <v>45</v>
      </c>
      <c r="F6" s="55" t="s">
        <v>478</v>
      </c>
      <c r="G6" s="55"/>
      <c r="H6" s="55"/>
      <c r="I6" s="56" t="s">
        <v>479</v>
      </c>
      <c r="J6" s="59" t="s">
        <v>476</v>
      </c>
      <c r="K6" s="42" t="s">
        <v>477</v>
      </c>
      <c r="L6" s="42" t="s">
        <v>43</v>
      </c>
      <c r="M6" s="42"/>
      <c r="N6" s="42" t="s">
        <v>44</v>
      </c>
      <c r="O6" s="42"/>
      <c r="P6" s="42"/>
      <c r="Q6" s="42" t="s">
        <v>45</v>
      </c>
      <c r="R6" s="57" t="s">
        <v>478</v>
      </c>
      <c r="S6" s="56" t="s">
        <v>479</v>
      </c>
    </row>
    <row r="7" customFormat="false" ht="33" hidden="false" customHeight="true" outlineLevel="0" collapsed="false">
      <c r="A7" s="52" t="n">
        <v>1</v>
      </c>
      <c r="B7" s="58" t="s">
        <v>480</v>
      </c>
      <c r="C7" s="52"/>
      <c r="D7" s="52"/>
      <c r="E7" s="54"/>
      <c r="F7" s="55"/>
      <c r="G7" s="55"/>
      <c r="H7" s="55"/>
      <c r="I7" s="56"/>
      <c r="J7" s="59" t="n">
        <v>1</v>
      </c>
      <c r="K7" s="42" t="s">
        <v>138</v>
      </c>
      <c r="L7" s="42"/>
      <c r="M7" s="42"/>
      <c r="N7" s="42"/>
      <c r="O7" s="42"/>
      <c r="P7" s="42"/>
      <c r="Q7" s="59"/>
      <c r="R7" s="60"/>
      <c r="S7" s="56"/>
    </row>
    <row r="8" customFormat="false" ht="33" hidden="false" customHeight="true" outlineLevel="0" collapsed="false">
      <c r="A8" s="52" t="n">
        <v>2</v>
      </c>
      <c r="B8" s="58" t="s">
        <v>480</v>
      </c>
      <c r="C8" s="52"/>
      <c r="D8" s="52"/>
      <c r="E8" s="54"/>
      <c r="F8" s="55"/>
      <c r="G8" s="55"/>
      <c r="H8" s="55"/>
      <c r="I8" s="56"/>
      <c r="J8" s="59" t="n">
        <v>2</v>
      </c>
      <c r="K8" s="42" t="s">
        <v>138</v>
      </c>
      <c r="L8" s="42"/>
      <c r="M8" s="42"/>
      <c r="N8" s="42"/>
      <c r="O8" s="42"/>
      <c r="P8" s="42"/>
      <c r="Q8" s="59"/>
      <c r="R8" s="60"/>
      <c r="S8" s="56"/>
    </row>
    <row r="9" customFormat="false" ht="33" hidden="false" customHeight="true" outlineLevel="0" collapsed="false">
      <c r="A9" s="52" t="n">
        <v>3</v>
      </c>
      <c r="B9" s="58" t="s">
        <v>481</v>
      </c>
      <c r="C9" s="52"/>
      <c r="D9" s="52"/>
      <c r="E9" s="54"/>
      <c r="F9" s="55"/>
      <c r="G9" s="55"/>
      <c r="H9" s="55"/>
      <c r="I9" s="56"/>
      <c r="J9" s="59" t="n">
        <v>3</v>
      </c>
      <c r="K9" s="42" t="s">
        <v>146</v>
      </c>
      <c r="L9" s="42"/>
      <c r="M9" s="42"/>
      <c r="N9" s="42"/>
      <c r="O9" s="42"/>
      <c r="P9" s="42"/>
      <c r="Q9" s="59"/>
      <c r="R9" s="60"/>
      <c r="S9" s="56"/>
    </row>
    <row r="10" customFormat="false" ht="33" hidden="false" customHeight="true" outlineLevel="0" collapsed="false">
      <c r="A10" s="52" t="n">
        <v>4</v>
      </c>
      <c r="B10" s="58" t="s">
        <v>481</v>
      </c>
      <c r="C10" s="52"/>
      <c r="D10" s="52"/>
      <c r="E10" s="54"/>
      <c r="F10" s="55"/>
      <c r="G10" s="55"/>
      <c r="H10" s="55"/>
      <c r="I10" s="56"/>
      <c r="J10" s="59" t="n">
        <v>4</v>
      </c>
      <c r="K10" s="42" t="s">
        <v>146</v>
      </c>
      <c r="L10" s="42"/>
      <c r="M10" s="42"/>
      <c r="N10" s="42"/>
      <c r="O10" s="42"/>
      <c r="P10" s="42"/>
      <c r="Q10" s="59"/>
      <c r="R10" s="60"/>
      <c r="S10" s="56"/>
    </row>
    <row r="11" customFormat="false" ht="33" hidden="false" customHeight="true" outlineLevel="0" collapsed="false">
      <c r="A11" s="52" t="n">
        <v>5</v>
      </c>
      <c r="B11" s="58" t="s">
        <v>70</v>
      </c>
      <c r="C11" s="52"/>
      <c r="D11" s="52"/>
      <c r="E11" s="54"/>
      <c r="F11" s="55"/>
      <c r="G11" s="55"/>
      <c r="H11" s="55"/>
      <c r="I11" s="56"/>
      <c r="J11" s="59" t="n">
        <v>5</v>
      </c>
      <c r="K11" s="42" t="s">
        <v>155</v>
      </c>
      <c r="L11" s="42"/>
      <c r="M11" s="42"/>
      <c r="N11" s="42"/>
      <c r="O11" s="42"/>
      <c r="P11" s="42"/>
      <c r="Q11" s="59"/>
      <c r="R11" s="60"/>
      <c r="S11" s="56"/>
    </row>
    <row r="12" customFormat="false" ht="33" hidden="false" customHeight="true" outlineLevel="0" collapsed="false">
      <c r="A12" s="52" t="n">
        <v>6</v>
      </c>
      <c r="B12" s="58" t="s">
        <v>70</v>
      </c>
      <c r="C12" s="52"/>
      <c r="D12" s="52"/>
      <c r="E12" s="54"/>
      <c r="F12" s="55"/>
      <c r="G12" s="55"/>
      <c r="H12" s="55"/>
      <c r="I12" s="56"/>
      <c r="J12" s="59" t="n">
        <v>6</v>
      </c>
      <c r="K12" s="42" t="s">
        <v>155</v>
      </c>
      <c r="L12" s="42"/>
      <c r="M12" s="42"/>
      <c r="N12" s="42"/>
      <c r="O12" s="42"/>
      <c r="P12" s="42"/>
      <c r="Q12" s="59"/>
      <c r="R12" s="60"/>
      <c r="S12" s="56"/>
    </row>
    <row r="13" customFormat="false" ht="33" hidden="false" customHeight="true" outlineLevel="0" collapsed="false">
      <c r="A13" s="52" t="n">
        <v>7</v>
      </c>
      <c r="B13" s="58" t="s">
        <v>79</v>
      </c>
      <c r="C13" s="52"/>
      <c r="D13" s="52"/>
      <c r="E13" s="54"/>
      <c r="F13" s="55"/>
      <c r="G13" s="55"/>
      <c r="H13" s="55"/>
      <c r="I13" s="56"/>
      <c r="J13" s="59" t="n">
        <v>7</v>
      </c>
      <c r="K13" s="42" t="s">
        <v>162</v>
      </c>
      <c r="L13" s="42"/>
      <c r="M13" s="42"/>
      <c r="N13" s="42"/>
      <c r="O13" s="42"/>
      <c r="P13" s="42"/>
      <c r="Q13" s="59"/>
      <c r="R13" s="60"/>
      <c r="S13" s="56"/>
    </row>
    <row r="14" customFormat="false" ht="33" hidden="false" customHeight="true" outlineLevel="0" collapsed="false">
      <c r="A14" s="52" t="n">
        <v>8</v>
      </c>
      <c r="B14" s="58" t="s">
        <v>79</v>
      </c>
      <c r="C14" s="52"/>
      <c r="D14" s="52"/>
      <c r="E14" s="54"/>
      <c r="F14" s="55"/>
      <c r="G14" s="55"/>
      <c r="H14" s="55"/>
      <c r="I14" s="56"/>
      <c r="J14" s="59" t="n">
        <v>8</v>
      </c>
      <c r="K14" s="42" t="s">
        <v>162</v>
      </c>
      <c r="L14" s="42"/>
      <c r="M14" s="42"/>
      <c r="N14" s="42"/>
      <c r="O14" s="42"/>
      <c r="P14" s="42"/>
      <c r="Q14" s="59"/>
      <c r="R14" s="60"/>
      <c r="S14" s="56"/>
    </row>
    <row r="15" customFormat="false" ht="33" hidden="false" customHeight="true" outlineLevel="0" collapsed="false">
      <c r="A15" s="52" t="n">
        <v>9</v>
      </c>
      <c r="B15" s="58" t="s">
        <v>491</v>
      </c>
      <c r="C15" s="52"/>
      <c r="D15" s="52"/>
      <c r="E15" s="54"/>
      <c r="F15" s="55"/>
      <c r="G15" s="55"/>
      <c r="H15" s="55"/>
      <c r="I15" s="56"/>
    </row>
    <row r="16" customFormat="false" ht="33" hidden="false" customHeight="true" outlineLevel="0" collapsed="false">
      <c r="A16" s="52" t="n">
        <v>10</v>
      </c>
      <c r="B16" s="58" t="s">
        <v>491</v>
      </c>
      <c r="C16" s="52"/>
      <c r="D16" s="52"/>
      <c r="E16" s="54"/>
      <c r="F16" s="55"/>
      <c r="G16" s="55"/>
      <c r="H16" s="55"/>
      <c r="I16" s="56"/>
    </row>
    <row r="17" customFormat="false" ht="33" hidden="false" customHeight="true" outlineLevel="0" collapsed="false">
      <c r="A17" s="52" t="n">
        <v>11</v>
      </c>
      <c r="B17" s="58" t="s">
        <v>492</v>
      </c>
      <c r="C17" s="52"/>
      <c r="D17" s="52"/>
      <c r="E17" s="54"/>
      <c r="F17" s="55"/>
      <c r="G17" s="55"/>
      <c r="H17" s="55"/>
      <c r="I17" s="56"/>
    </row>
    <row r="18" customFormat="false" ht="33" hidden="false" customHeight="true" outlineLevel="0" collapsed="false">
      <c r="A18" s="52" t="n">
        <v>12</v>
      </c>
      <c r="B18" s="58" t="s">
        <v>492</v>
      </c>
      <c r="C18" s="52"/>
      <c r="D18" s="52"/>
      <c r="E18" s="54"/>
      <c r="F18" s="55"/>
      <c r="G18" s="55"/>
      <c r="H18" s="55"/>
      <c r="I18" s="56"/>
    </row>
    <row r="19" customFormat="false" ht="33" hidden="false" customHeight="true" outlineLevel="0" collapsed="false">
      <c r="A19" s="52" t="n">
        <v>13</v>
      </c>
      <c r="B19" s="58" t="s">
        <v>482</v>
      </c>
      <c r="C19" s="52"/>
      <c r="D19" s="52"/>
      <c r="E19" s="54"/>
      <c r="F19" s="55"/>
      <c r="G19" s="55"/>
      <c r="H19" s="55"/>
      <c r="I19" s="56"/>
    </row>
    <row r="20" customFormat="false" ht="33" hidden="false" customHeight="true" outlineLevel="0" collapsed="false">
      <c r="A20" s="52" t="n">
        <v>14</v>
      </c>
      <c r="B20" s="58" t="s">
        <v>482</v>
      </c>
      <c r="C20" s="52"/>
      <c r="D20" s="52"/>
      <c r="E20" s="54"/>
      <c r="F20" s="55"/>
      <c r="G20" s="55"/>
      <c r="H20" s="55"/>
      <c r="I20" s="56"/>
    </row>
    <row r="21" customFormat="false" ht="33" hidden="false" customHeight="true" outlineLevel="0" collapsed="false">
      <c r="A21" s="52" t="n">
        <v>15</v>
      </c>
      <c r="B21" s="58" t="s">
        <v>483</v>
      </c>
      <c r="C21" s="52"/>
      <c r="D21" s="52"/>
      <c r="E21" s="54"/>
      <c r="F21" s="71"/>
      <c r="G21" s="72"/>
      <c r="H21" s="73"/>
      <c r="I21" s="56"/>
    </row>
    <row r="22" customFormat="false" ht="33" hidden="false" customHeight="true" outlineLevel="0" collapsed="false">
      <c r="A22" s="52" t="n">
        <v>16</v>
      </c>
      <c r="B22" s="58" t="s">
        <v>483</v>
      </c>
      <c r="C22" s="52"/>
      <c r="D22" s="52"/>
      <c r="E22" s="54"/>
      <c r="F22" s="71"/>
      <c r="G22" s="72"/>
      <c r="H22" s="73"/>
      <c r="I22" s="56"/>
    </row>
    <row r="23" customFormat="false" ht="33" hidden="false" customHeight="true" outlineLevel="0" collapsed="false">
      <c r="A23" s="52" t="n">
        <v>17</v>
      </c>
      <c r="B23" s="58" t="s">
        <v>484</v>
      </c>
      <c r="C23" s="52"/>
      <c r="D23" s="52"/>
      <c r="E23" s="54"/>
      <c r="F23" s="71"/>
      <c r="G23" s="72"/>
      <c r="H23" s="73"/>
      <c r="I23" s="56"/>
    </row>
    <row r="24" customFormat="false" ht="33" hidden="false" customHeight="true" outlineLevel="0" collapsed="false">
      <c r="A24" s="52" t="n">
        <v>18</v>
      </c>
      <c r="B24" s="58" t="s">
        <v>484</v>
      </c>
      <c r="C24" s="52"/>
      <c r="D24" s="52"/>
      <c r="E24" s="54"/>
      <c r="F24" s="71"/>
      <c r="G24" s="72"/>
      <c r="H24" s="73"/>
      <c r="I24" s="56"/>
    </row>
    <row r="25" customFormat="false" ht="33" hidden="false" customHeight="true" outlineLevel="0" collapsed="false">
      <c r="A25" s="52" t="n">
        <v>19</v>
      </c>
      <c r="B25" s="58" t="s">
        <v>493</v>
      </c>
      <c r="C25" s="52"/>
      <c r="D25" s="52"/>
      <c r="E25" s="54"/>
      <c r="F25" s="55"/>
      <c r="G25" s="55"/>
      <c r="H25" s="55"/>
      <c r="I25" s="56"/>
    </row>
    <row r="26" customFormat="false" ht="33" hidden="false" customHeight="true" outlineLevel="0" collapsed="false">
      <c r="A26" s="52" t="n">
        <v>20</v>
      </c>
      <c r="B26" s="58" t="s">
        <v>493</v>
      </c>
      <c r="C26" s="52"/>
      <c r="D26" s="52"/>
      <c r="E26" s="54"/>
      <c r="F26" s="55"/>
      <c r="G26" s="55"/>
      <c r="H26" s="55"/>
      <c r="I26" s="56"/>
    </row>
    <row r="27" customFormat="false" ht="27.95" hidden="false" customHeight="true" outlineLevel="0" collapsed="false"/>
    <row r="28" customFormat="false" ht="27.95" hidden="false" customHeight="true" outlineLevel="0" collapsed="false">
      <c r="B28" s="52" t="s">
        <v>170</v>
      </c>
      <c r="C28" s="52"/>
      <c r="D28" s="42" t="s">
        <v>43</v>
      </c>
      <c r="E28" s="42" t="s">
        <v>44</v>
      </c>
      <c r="F28" s="42"/>
      <c r="G28" s="42"/>
      <c r="H28" s="55" t="s">
        <v>45</v>
      </c>
      <c r="I28" s="54" t="s">
        <v>43</v>
      </c>
      <c r="J28" s="74"/>
      <c r="K28" s="59"/>
      <c r="L28" s="42" t="s">
        <v>44</v>
      </c>
      <c r="M28" s="42"/>
      <c r="N28" s="42"/>
      <c r="O28" s="42" t="s">
        <v>45</v>
      </c>
      <c r="P28" s="53" t="s">
        <v>494</v>
      </c>
      <c r="Q28" s="53"/>
      <c r="R28" s="53"/>
      <c r="S28" s="61" t="s">
        <v>479</v>
      </c>
    </row>
    <row r="29" customFormat="false" ht="33" hidden="false" customHeight="true" outlineLevel="0" collapsed="false">
      <c r="B29" s="52"/>
      <c r="C29" s="52"/>
      <c r="D29" s="59"/>
      <c r="E29" s="42"/>
      <c r="F29" s="42"/>
      <c r="G29" s="42"/>
      <c r="H29" s="60"/>
      <c r="I29" s="54"/>
      <c r="J29" s="74"/>
      <c r="K29" s="59"/>
      <c r="L29" s="42"/>
      <c r="M29" s="42"/>
      <c r="N29" s="42"/>
      <c r="O29" s="52"/>
      <c r="P29" s="53"/>
      <c r="Q29" s="53"/>
      <c r="R29" s="53"/>
      <c r="S29" s="56"/>
    </row>
    <row r="30" customFormat="false" ht="33" hidden="false" customHeight="true" outlineLevel="0" collapsed="false">
      <c r="B30" s="52"/>
      <c r="C30" s="52"/>
      <c r="D30" s="59"/>
      <c r="E30" s="42"/>
      <c r="F30" s="42"/>
      <c r="G30" s="42"/>
      <c r="H30" s="60"/>
      <c r="I30" s="54"/>
      <c r="J30" s="74"/>
      <c r="K30" s="59"/>
      <c r="L30" s="42"/>
      <c r="M30" s="42"/>
      <c r="N30" s="42"/>
      <c r="O30" s="52"/>
      <c r="P30" s="53"/>
      <c r="Q30" s="53"/>
      <c r="R30" s="53"/>
      <c r="S30" s="56"/>
    </row>
    <row r="31" customFormat="false" ht="33" hidden="false" customHeight="true" outlineLevel="0" collapsed="false">
      <c r="B31" s="52"/>
      <c r="C31" s="52"/>
      <c r="D31" s="59"/>
      <c r="E31" s="42"/>
      <c r="F31" s="42"/>
      <c r="G31" s="42"/>
      <c r="H31" s="60"/>
      <c r="I31" s="54"/>
      <c r="J31" s="74"/>
      <c r="K31" s="59"/>
      <c r="L31" s="42"/>
      <c r="M31" s="42"/>
      <c r="N31" s="42"/>
      <c r="O31" s="52"/>
      <c r="P31" s="53"/>
      <c r="Q31" s="53"/>
      <c r="R31" s="53"/>
      <c r="S31" s="56"/>
    </row>
    <row r="32" customFormat="false" ht="24.95" hidden="false" customHeight="true" outlineLevel="0" collapsed="false">
      <c r="E32" s="37"/>
    </row>
    <row r="33" s="62" customFormat="true" ht="34.5" hidden="false" customHeight="true" outlineLevel="0" collapsed="false">
      <c r="B33" s="63" t="s">
        <v>487</v>
      </c>
      <c r="F33" s="64"/>
      <c r="G33" s="64"/>
      <c r="H33" s="64"/>
      <c r="I33" s="64"/>
      <c r="J33" s="64"/>
      <c r="K33" s="64"/>
      <c r="L33" s="42" t="s">
        <v>488</v>
      </c>
      <c r="M33" s="42"/>
      <c r="N33" s="42"/>
      <c r="O33" s="65"/>
      <c r="P33" s="65"/>
      <c r="Q33" s="65"/>
      <c r="R33" s="65"/>
    </row>
    <row r="34" customFormat="false" ht="48.75" hidden="false" customHeight="true" outlineLevel="0" collapsed="false">
      <c r="B34" s="66" t="s">
        <v>489</v>
      </c>
      <c r="C34" s="66"/>
      <c r="D34" s="66"/>
      <c r="E34" s="66"/>
      <c r="F34" s="66"/>
      <c r="G34" s="66"/>
      <c r="H34" s="66"/>
      <c r="I34" s="66"/>
      <c r="J34" s="66"/>
      <c r="K34" s="66"/>
      <c r="L34" s="66"/>
      <c r="M34" s="66"/>
      <c r="N34" s="66"/>
      <c r="O34" s="66"/>
      <c r="P34" s="66"/>
      <c r="Q34" s="66"/>
      <c r="R34" s="66"/>
    </row>
    <row r="35" customFormat="false" ht="35.1" hidden="false" customHeight="true" outlineLevel="0" collapsed="false">
      <c r="B35" s="67"/>
      <c r="F35" s="42" t="s">
        <v>490</v>
      </c>
      <c r="G35" s="42"/>
      <c r="H35" s="42"/>
      <c r="I35" s="42"/>
      <c r="J35" s="42"/>
      <c r="K35" s="42"/>
      <c r="L35" s="42"/>
      <c r="M35" s="68"/>
      <c r="N35" s="68"/>
      <c r="O35" s="68"/>
      <c r="P35" s="68"/>
      <c r="Q35" s="68"/>
      <c r="R35" s="68"/>
    </row>
    <row r="36" customFormat="false" ht="24.95" hidden="false" customHeight="true" outlineLevel="0" collapsed="false"/>
    <row r="37" customFormat="false" ht="24.95" hidden="false" customHeight="true" outlineLevel="0" collapsed="false"/>
    <row r="38" customFormat="false" ht="24.95" hidden="false" customHeight="true" outlineLevel="0" collapsed="false"/>
    <row r="42" s="69" customFormat="true" ht="30" hidden="false" customHeight="true" outlineLevel="0" collapsed="false">
      <c r="B42" s="67"/>
      <c r="F42" s="70"/>
      <c r="G42" s="70"/>
      <c r="H42" s="70"/>
      <c r="R42" s="70"/>
    </row>
    <row r="44" customFormat="false" ht="30" hidden="false" customHeight="true" outlineLevel="0" collapsed="false"/>
    <row r="45" customFormat="false" ht="30" hidden="false" customHeight="true" outlineLevel="0" collapsed="false"/>
  </sheetData>
  <mergeCells count="54">
    <mergeCell ref="A3:B3"/>
    <mergeCell ref="C3:D3"/>
    <mergeCell ref="P3:Q3"/>
    <mergeCell ref="F6:H6"/>
    <mergeCell ref="L6:M6"/>
    <mergeCell ref="N6:P6"/>
    <mergeCell ref="F7:H7"/>
    <mergeCell ref="L7:M7"/>
    <mergeCell ref="N7:P7"/>
    <mergeCell ref="F8:H8"/>
    <mergeCell ref="L8:M8"/>
    <mergeCell ref="N8:P8"/>
    <mergeCell ref="F9:H9"/>
    <mergeCell ref="L9:M9"/>
    <mergeCell ref="N9:P9"/>
    <mergeCell ref="F10:H10"/>
    <mergeCell ref="L10:M10"/>
    <mergeCell ref="N10:P10"/>
    <mergeCell ref="F11:H11"/>
    <mergeCell ref="L11:M11"/>
    <mergeCell ref="N11:P11"/>
    <mergeCell ref="F12:H12"/>
    <mergeCell ref="L12:M12"/>
    <mergeCell ref="N12:P12"/>
    <mergeCell ref="F13:H13"/>
    <mergeCell ref="L13:M13"/>
    <mergeCell ref="N13:P13"/>
    <mergeCell ref="F14:H14"/>
    <mergeCell ref="L14:M14"/>
    <mergeCell ref="N14:P14"/>
    <mergeCell ref="F15:H15"/>
    <mergeCell ref="F16:H16"/>
    <mergeCell ref="F17:H17"/>
    <mergeCell ref="F18:H18"/>
    <mergeCell ref="F19:H19"/>
    <mergeCell ref="F20:H20"/>
    <mergeCell ref="F25:H25"/>
    <mergeCell ref="F26:H26"/>
    <mergeCell ref="B28:C31"/>
    <mergeCell ref="E28:G28"/>
    <mergeCell ref="L28:N28"/>
    <mergeCell ref="P28:R31"/>
    <mergeCell ref="E29:G29"/>
    <mergeCell ref="L29:N29"/>
    <mergeCell ref="E30:G30"/>
    <mergeCell ref="L30:N30"/>
    <mergeCell ref="E31:G31"/>
    <mergeCell ref="L31:N31"/>
    <mergeCell ref="F33:K33"/>
    <mergeCell ref="L33:N33"/>
    <mergeCell ref="O33:R33"/>
    <mergeCell ref="B34:R34"/>
    <mergeCell ref="F35:L35"/>
    <mergeCell ref="M35:R35"/>
  </mergeCells>
  <printOptions headings="false" gridLines="false" gridLinesSet="true" horizontalCentered="false" verticalCentered="false"/>
  <pageMargins left="0.9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8:00:14Z</dcterms:created>
  <dc:creator>山口県中学校陸上競技専門部</dc:creator>
  <dc:description/>
  <dc:language>en-US</dc:language>
  <cp:lastModifiedBy>陸上競技専門部</cp:lastModifiedBy>
  <cp:lastPrinted>2006-09-02T04:00:45Z</cp:lastPrinted>
  <dcterms:modified xsi:type="dcterms:W3CDTF">2022-08-26T08:24:53Z</dcterms:modified>
  <cp:revision>0</cp:revision>
  <dc:subject/>
  <dc:title/>
</cp:coreProperties>
</file>